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1" authorId="0">
      <text>
        <r>
          <rPr>
            <b val="true"/>
            <sz val="8"/>
            <color rgb="FF000000"/>
            <rFont val="Tahoma"/>
            <family val="0"/>
          </rPr>
          <t xml:space="preserve">Doris:
</t>
        </r>
        <r>
          <rPr>
            <sz val="8"/>
            <color rgb="FF000000"/>
            <rFont val="Tahoma"/>
            <family val="0"/>
          </rPr>
          <t xml:space="preserve">between polar front and ice edge</t>
        </r>
      </text>
      <mc:AlternateContent>
        <mc:Choice Requires="v2">
          <commentPr autoFill="true" autoScale="false" colHidden="false" locked="false" rowHidden="false" textHAlign="justify" textVAlign="top">
            <anchor moveWithCells="false" sizeWithCells="false">
              <xdr:from>
                <xdr:col>1</xdr:col>
                <xdr:colOff>16</xdr:colOff>
                <xdr:row>57</xdr:row>
                <xdr:rowOff>2</xdr:rowOff>
              </xdr:from>
              <xdr:to>
                <xdr:col>2</xdr:col>
                <xdr:colOff>37</xdr:colOff>
                <xdr:row>61</xdr:row>
                <xdr:rowOff>8</xdr:rowOff>
              </xdr:to>
            </anchor>
          </commentPr>
        </mc:Choice>
        <mc:Fallback/>
      </mc:AlternateContent>
    </comment>
    <comment ref="A70" authorId="0">
      <text>
        <r>
          <rPr>
            <b val="true"/>
            <sz val="8"/>
            <color rgb="FF000000"/>
            <rFont val="Tahoma"/>
            <family val="0"/>
          </rPr>
          <t xml:space="preserve">Doris:
</t>
        </r>
        <r>
          <rPr>
            <sz val="8"/>
            <color rgb="FF000000"/>
            <rFont val="Tahoma"/>
            <family val="0"/>
          </rPr>
          <t xml:space="preserve">Estimated information for T31.  We forgot to write down the info during sampling. Collected data from bridge and MPC, they are all within an hour of sampling (6.00 and 7.00 AM GMT)</t>
        </r>
      </text>
      <mc:AlternateContent>
        <mc:Choice Requires="v2">
          <commentPr autoFill="true" autoScale="false" colHidden="false" locked="false" rowHidden="false" textHAlign="justify" textVAlign="top">
            <anchor moveWithCells="false" sizeWithCells="false">
              <xdr:from>
                <xdr:col>1</xdr:col>
                <xdr:colOff>16</xdr:colOff>
                <xdr:row>66</xdr:row>
                <xdr:rowOff>2</xdr:rowOff>
              </xdr:from>
              <xdr:to>
                <xdr:col>3</xdr:col>
                <xdr:colOff>6</xdr:colOff>
                <xdr:row>72</xdr:row>
                <xdr:rowOff>12</xdr:rowOff>
              </xdr:to>
            </anchor>
          </commentPr>
        </mc:Choice>
        <mc:Fallback/>
      </mc:AlternateContent>
    </comment>
    <comment ref="F34" authorId="0">
      <text>
        <r>
          <rPr>
            <b val="true"/>
            <sz val="10"/>
            <color rgb="FF000000"/>
            <rFont val="Tahoma"/>
            <family val="0"/>
          </rPr>
          <t xml:space="preserve"> Ronald Kiene:
</t>
        </r>
        <r>
          <rPr>
            <sz val="10"/>
            <color rgb="FF000000"/>
            <rFont val="Tahoma"/>
            <family val="0"/>
          </rPr>
          <t xml:space="preserve">Negative longitude = West</t>
        </r>
      </text>
      <mc:AlternateContent>
        <mc:Choice Requires="v2">
          <commentPr autoFill="true" autoScale="false" colHidden="false" locked="false" rowHidden="false" textHAlign="justify" textVAlign="top">
            <anchor moveWithCells="false" sizeWithCells="false">
              <xdr:from>
                <xdr:col>7</xdr:col>
                <xdr:colOff>1</xdr:colOff>
                <xdr:row>32</xdr:row>
                <xdr:rowOff>2</xdr:rowOff>
              </xdr:from>
              <xdr:to>
                <xdr:col>9</xdr:col>
                <xdr:colOff>24</xdr:colOff>
                <xdr:row>33</xdr:row>
                <xdr:rowOff>34</xdr:rowOff>
              </xdr:to>
            </anchor>
          </commentPr>
        </mc:Choice>
        <mc:Fallback/>
      </mc:AlternateContent>
    </comment>
    <comment ref="J34" authorId="0">
      <text>
        <r>
          <rPr>
            <b val="true"/>
            <sz val="8"/>
            <color rgb="FF000000"/>
            <rFont val="Tahoma"/>
            <family val="0"/>
          </rPr>
          <t xml:space="preserve">Ron Kiene:
</t>
        </r>
        <r>
          <rPr>
            <sz val="8"/>
            <color rgb="FF000000"/>
            <rFont val="Tahoma"/>
            <family val="0"/>
          </rPr>
          <t xml:space="preserve">Beam C = -1/x * ln(Trans %)
where x is the pathlength (25 cm according to NBP Data report)
</t>
        </r>
      </text>
      <mc:AlternateContent>
        <mc:Choice Requires="v2">
          <commentPr autoFill="true" autoScale="false" colHidden="false" locked="false" rowHidden="false" textHAlign="justify" textVAlign="top">
            <anchor moveWithCells="false" sizeWithCells="false">
              <xdr:from>
                <xdr:col>13</xdr:col>
                <xdr:colOff>12</xdr:colOff>
                <xdr:row>32</xdr:row>
                <xdr:rowOff>2</xdr:rowOff>
              </xdr:from>
              <xdr:to>
                <xdr:col>15</xdr:col>
                <xdr:colOff>4</xdr:colOff>
                <xdr:row>33</xdr:row>
                <xdr:rowOff>34</xdr:rowOff>
              </xdr:to>
            </anchor>
          </commentPr>
        </mc:Choice>
        <mc:Fallback/>
      </mc:AlternateContent>
    </comment>
    <comment ref="K34" authorId="0">
      <text>
        <r>
          <rPr>
            <b val="true"/>
            <sz val="10"/>
            <color rgb="FF000000"/>
            <rFont val="Tahoma"/>
            <family val="0"/>
          </rPr>
          <t xml:space="preserve"> Ronald Kiene:
</t>
        </r>
        <r>
          <rPr>
            <sz val="10"/>
            <color rgb="FF000000"/>
            <rFont val="Tahoma"/>
            <family val="0"/>
          </rPr>
          <t xml:space="preserve">From Automated ship-board instrument on NBP</t>
        </r>
      </text>
      <mc:AlternateContent>
        <mc:Choice Requires="v2">
          <commentPr autoFill="true" autoScale="false" colHidden="false" locked="false" rowHidden="false" textHAlign="justify" textVAlign="top">
            <anchor moveWithCells="false" sizeWithCells="false">
              <xdr:from>
                <xdr:col>14</xdr:col>
                <xdr:colOff>41</xdr:colOff>
                <xdr:row>32</xdr:row>
                <xdr:rowOff>2</xdr:rowOff>
              </xdr:from>
              <xdr:to>
                <xdr:col>16</xdr:col>
                <xdr:colOff>61</xdr:colOff>
                <xdr:row>33</xdr:row>
                <xdr:rowOff>34</xdr:rowOff>
              </xdr:to>
            </anchor>
          </commentPr>
        </mc:Choice>
        <mc:Fallback/>
      </mc:AlternateContent>
    </comment>
    <comment ref="N69" authorId="0">
      <text>
        <r>
          <rPr>
            <b val="true"/>
            <sz val="8"/>
            <color rgb="FF000000"/>
            <rFont val="Tahoma"/>
            <family val="0"/>
          </rPr>
          <t xml:space="preserve">Doris:
</t>
        </r>
        <r>
          <rPr>
            <sz val="8"/>
            <color rgb="FF000000"/>
            <rFont val="Tahoma"/>
            <family val="0"/>
          </rPr>
          <t xml:space="preserve">this is about the time when we got into the really thick ice!</t>
        </r>
      </text>
      <mc:AlternateContent>
        <mc:Choice Requires="v2">
          <commentPr autoFill="true" autoScale="false" colHidden="false" locked="false" rowHidden="false" textHAlign="justify" textVAlign="top">
            <anchor moveWithCells="false" sizeWithCells="false">
              <xdr:from>
                <xdr:col>19</xdr:col>
                <xdr:colOff>44</xdr:colOff>
                <xdr:row>65</xdr:row>
                <xdr:rowOff>2</xdr:rowOff>
              </xdr:from>
              <xdr:to>
                <xdr:col>22</xdr:col>
                <xdr:colOff>4</xdr:colOff>
                <xdr:row>69</xdr:row>
                <xdr:rowOff>8</xdr:rowOff>
              </xdr:to>
            </anchor>
          </commentPr>
        </mc:Choice>
        <mc:Fallback/>
      </mc:AlternateContent>
    </comment>
    <comment ref="P34" authorId="0">
      <text>
        <r>
          <rPr>
            <b val="true"/>
            <sz val="8"/>
            <color rgb="FF000000"/>
            <rFont val="Tahoma"/>
            <family val="0"/>
          </rPr>
          <t xml:space="preserve">Doris:
</t>
        </r>
        <r>
          <rPr>
            <sz val="8"/>
            <color rgb="FF000000"/>
            <rFont val="Tahoma"/>
            <family val="0"/>
          </rPr>
          <t xml:space="preserve">done only when in  comparison with CTD</t>
        </r>
      </text>
      <mc:AlternateContent>
        <mc:Choice Requires="v2">
          <commentPr autoFill="true" autoScale="false" colHidden="false" locked="false" rowHidden="false" textHAlign="justify" textVAlign="top">
            <anchor moveWithCells="false" sizeWithCells="false">
              <xdr:from>
                <xdr:col>23</xdr:col>
                <xdr:colOff>14</xdr:colOff>
                <xdr:row>32</xdr:row>
                <xdr:rowOff>2</xdr:rowOff>
              </xdr:from>
              <xdr:to>
                <xdr:col>25</xdr:col>
                <xdr:colOff>24</xdr:colOff>
                <xdr:row>33</xdr:row>
                <xdr:rowOff>34</xdr:rowOff>
              </xdr:to>
            </anchor>
          </commentPr>
        </mc:Choice>
        <mc:Fallback/>
      </mc:AlternateContent>
    </comment>
    <comment ref="R44" authorId="0">
      <text>
        <r>
          <rPr>
            <b val="true"/>
            <sz val="8"/>
            <color rgb="FF000000"/>
            <rFont val="Tahoma"/>
            <family val="0"/>
          </rPr>
          <t xml:space="preserve">Doris:
</t>
        </r>
        <r>
          <rPr>
            <sz val="8"/>
            <color rgb="FF000000"/>
            <rFont val="Tahoma"/>
            <family val="0"/>
          </rPr>
          <t xml:space="preserve">no bucket sample because Dave feared contamination from plastc filtration aftyer using tap water for washing.</t>
        </r>
      </text>
      <mc:AlternateContent>
        <mc:Choice Requires="v2">
          <commentPr autoFill="true" autoScale="false" colHidden="false" locked="false" rowHidden="false" textHAlign="justify" textVAlign="top">
            <anchor moveWithCells="false" sizeWithCells="false">
              <xdr:from>
                <xdr:col>26</xdr:col>
                <xdr:colOff>4</xdr:colOff>
                <xdr:row>40</xdr:row>
                <xdr:rowOff>2</xdr:rowOff>
              </xdr:from>
              <xdr:to>
                <xdr:col>27</xdr:col>
                <xdr:colOff>22</xdr:colOff>
                <xdr:row>44</xdr:row>
                <xdr:rowOff>8</xdr:rowOff>
              </xdr:to>
            </anchor>
          </commentPr>
        </mc:Choice>
        <mc:Fallback/>
      </mc:AlternateContent>
    </comment>
  </commentList>
</comments>
</file>

<file path=xl/sharedStrings.xml><?xml version="1.0" encoding="utf-8"?>
<sst xmlns="http://schemas.openxmlformats.org/spreadsheetml/2006/main" count="82" uniqueCount="76">
  <si>
    <t xml:space="preserve">Kiene-Kieber Transect data collection</t>
  </si>
  <si>
    <t xml:space="preserve">NBP05-08</t>
  </si>
  <si>
    <t xml:space="preserve">Related Publications:</t>
  </si>
  <si>
    <t xml:space="preserve">Kiene, R.P., Kieber, D.J., Slezak, D., Toole, D.A., del Valle, D.A., Bisgrove, J., Brinkley, J., Rellinger, A., 2007. Distribution and cycling of dimethylsulfide, dimethylsulfoniopropionate, and dimethylsulfoxide during spring and early summer in the Southern Ocean south of New Zealand. Aquat. Sci. 305-319.</t>
  </si>
  <si>
    <t xml:space="preserve">All transect samples without trailing letters are from underway pump system with intake at 4 m. Samples with letters are as follows:   B= bucket sample. C= CTD sample 4m</t>
  </si>
  <si>
    <t xml:space="preserve">Bucket or CTD (Nisking collected) samples are indicated with light blue background. </t>
  </si>
  <si>
    <t xml:space="preserve">Transect samples</t>
  </si>
  <si>
    <t xml:space="preserve">Sample #</t>
  </si>
  <si>
    <t xml:space="preserve">Local date &amp; time</t>
  </si>
  <si>
    <t xml:space="preserve">Julian date (GMT)</t>
  </si>
  <si>
    <t xml:space="preserve">time (GMT)</t>
  </si>
  <si>
    <t xml:space="preserve">Decimal Lat</t>
  </si>
  <si>
    <t xml:space="preserve">Decimal Lon</t>
  </si>
  <si>
    <t xml:space="preserve">Salinity</t>
  </si>
  <si>
    <t xml:space="preserve">Ext. SW temp</t>
  </si>
  <si>
    <t xml:space="preserve">Fluor (V)</t>
  </si>
  <si>
    <t xml:space="preserve">Beam C</t>
  </si>
  <si>
    <t xml:space="preserve">pCO2</t>
  </si>
  <si>
    <t xml:space="preserve">DMS (nM)</t>
  </si>
  <si>
    <t xml:space="preserve">Stdev (DMS)</t>
  </si>
  <si>
    <t xml:space="preserve">DMSPt (nM)</t>
  </si>
  <si>
    <t xml:space="preserve">Stdev (DMSPt)</t>
  </si>
  <si>
    <t xml:space="preserve">DMSPd (nM)</t>
  </si>
  <si>
    <t xml:space="preserve">Stdev (DMSPd)</t>
  </si>
  <si>
    <t xml:space="preserve">DMSOd (nM)</t>
  </si>
  <si>
    <t xml:space="preserve">Stdev (DMSO)</t>
  </si>
  <si>
    <t xml:space="preserve">DMS/DMSPt</t>
  </si>
  <si>
    <t xml:space="preserve">28.10.05   08:49</t>
  </si>
  <si>
    <t xml:space="preserve">28.10.05   11.14</t>
  </si>
  <si>
    <t xml:space="preserve">28.10.05   15:14</t>
  </si>
  <si>
    <t xml:space="preserve">28.10.05   18:38</t>
  </si>
  <si>
    <t xml:space="preserve">28.10.05   21:02</t>
  </si>
  <si>
    <t xml:space="preserve">29.10.05   00:00</t>
  </si>
  <si>
    <t xml:space="preserve">29.10.05   06:38</t>
  </si>
  <si>
    <t xml:space="preserve">29.10.05   08:51</t>
  </si>
  <si>
    <t xml:space="preserve">29.10.05   13:45</t>
  </si>
  <si>
    <t xml:space="preserve">9B</t>
  </si>
  <si>
    <t xml:space="preserve">29.10.05   20:40</t>
  </si>
  <si>
    <t xml:space="preserve">29.10.05   17:37</t>
  </si>
  <si>
    <t xml:space="preserve">29.10.05   23:35</t>
  </si>
  <si>
    <t xml:space="preserve">30.10.05   07:02</t>
  </si>
  <si>
    <t xml:space="preserve">30.10.05   10:40</t>
  </si>
  <si>
    <t xml:space="preserve">14C</t>
  </si>
  <si>
    <t xml:space="preserve">30.10.05   10:50</t>
  </si>
  <si>
    <t xml:space="preserve">30.10.05   16:00</t>
  </si>
  <si>
    <t xml:space="preserve">30.10.05   19:10</t>
  </si>
  <si>
    <t xml:space="preserve">30.10.05   21:27</t>
  </si>
  <si>
    <t xml:space="preserve">31.10.05   00:36</t>
  </si>
  <si>
    <t xml:space="preserve">31.10.05   09:43</t>
  </si>
  <si>
    <t xml:space="preserve">19C </t>
  </si>
  <si>
    <t xml:space="preserve">31.10.05   12:45</t>
  </si>
  <si>
    <t xml:space="preserve">31.10.05   16:16</t>
  </si>
  <si>
    <t xml:space="preserve">31.10.05   20:09</t>
  </si>
  <si>
    <t xml:space="preserve">31.10.05   23:48</t>
  </si>
  <si>
    <t xml:space="preserve">01.11.05   07:20</t>
  </si>
  <si>
    <t xml:space="preserve">24C</t>
  </si>
  <si>
    <t xml:space="preserve">01.11.05   14:20</t>
  </si>
  <si>
    <t xml:space="preserve">01.11.05   17:37</t>
  </si>
  <si>
    <t xml:space="preserve">02.11.05   21:34</t>
  </si>
  <si>
    <t xml:space="preserve">02.11.05   09:22</t>
  </si>
  <si>
    <t xml:space="preserve">28C</t>
  </si>
  <si>
    <t xml:space="preserve">02.11.05   21:43</t>
  </si>
  <si>
    <t xml:space="preserve">03.11.05   09:38</t>
  </si>
  <si>
    <t xml:space="preserve">03.11.05   19:45</t>
  </si>
  <si>
    <t xml:space="preserve">04.11.05   08:44</t>
  </si>
  <si>
    <t xml:space="preserve">32C</t>
  </si>
  <si>
    <t xml:space="preserve">04.11.05   21:06</t>
  </si>
  <si>
    <t xml:space="preserve">05.11.05   09:22</t>
  </si>
  <si>
    <t xml:space="preserve">06.11.05   10:09</t>
  </si>
  <si>
    <t xml:space="preserve">06.11.05   19:58</t>
  </si>
  <si>
    <t xml:space="preserve">07.11.05   08:48</t>
  </si>
  <si>
    <t xml:space="preserve">37C</t>
  </si>
  <si>
    <t xml:space="preserve">07.11.05   20:12</t>
  </si>
  <si>
    <t xml:space="preserve">39C</t>
  </si>
  <si>
    <t xml:space="preserve">07.11.05   23:30</t>
  </si>
  <si>
    <t xml:space="preserve">08.11.05   19:26</t>
  </si>
</sst>
</file>

<file path=xl/styles.xml><?xml version="1.0" encoding="utf-8"?>
<styleSheet xmlns="http://schemas.openxmlformats.org/spreadsheetml/2006/main">
  <numFmts count="7">
    <numFmt numFmtId="164" formatCode="General"/>
    <numFmt numFmtId="165" formatCode="0.00"/>
    <numFmt numFmtId="166" formatCode="0.000"/>
    <numFmt numFmtId="167" formatCode="0.00000"/>
    <numFmt numFmtId="168" formatCode="[$-409]h:mm:ss"/>
    <numFmt numFmtId="169" formatCode="0.0"/>
    <numFmt numFmtId="170" formatCode="0"/>
  </numFmts>
  <fonts count="28">
    <font>
      <sz val="10"/>
      <name val="Arial"/>
      <family val="0"/>
    </font>
    <font>
      <sz val="10"/>
      <name val="Arial"/>
      <family val="0"/>
    </font>
    <font>
      <sz val="10"/>
      <name val="Arial"/>
      <family val="0"/>
    </font>
    <font>
      <sz val="10"/>
      <name val="Arial"/>
      <family val="0"/>
    </font>
    <font>
      <b val="true"/>
      <sz val="18"/>
      <name val="Arial"/>
      <family val="2"/>
    </font>
    <font>
      <b val="true"/>
      <sz val="10"/>
      <color rgb="FF0000FF"/>
      <name val="Arial"/>
      <family val="2"/>
    </font>
    <font>
      <sz val="9"/>
      <name val="Arial"/>
      <family val="2"/>
    </font>
    <font>
      <b val="true"/>
      <sz val="14"/>
      <name val="Arial"/>
      <family val="2"/>
    </font>
    <font>
      <b val="true"/>
      <sz val="10"/>
      <name val="Arial"/>
      <family val="2"/>
    </font>
    <font>
      <sz val="8"/>
      <name val="Arial"/>
      <family val="0"/>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8.5"/>
      <color rgb="FF000000"/>
      <name val="Arial"/>
      <family val="2"/>
    </font>
    <font>
      <sz val="8"/>
      <color rgb="FF000000"/>
      <name val="Arial"/>
      <family val="2"/>
    </font>
    <font>
      <b val="true"/>
      <sz val="8"/>
      <color rgb="FF000000"/>
      <name val="Arial"/>
      <family val="2"/>
    </font>
    <font>
      <b val="true"/>
      <sz val="8.75"/>
      <color rgb="FF000000"/>
      <name val="Arial"/>
      <family val="2"/>
    </font>
    <font>
      <sz val="8"/>
      <name val="Arial"/>
      <family val="2"/>
    </font>
    <font>
      <b val="true"/>
      <sz val="10.25"/>
      <color rgb="FF000000"/>
      <name val="Arial"/>
      <family val="2"/>
    </font>
    <font>
      <sz val="8.25"/>
      <color rgb="FF000000"/>
      <name val="Arial"/>
      <family val="2"/>
    </font>
    <font>
      <b val="true"/>
      <sz val="8.25"/>
      <color rgb="FF000000"/>
      <name val="Arial"/>
      <family val="2"/>
    </font>
    <font>
      <sz val="9"/>
      <color rgb="FF000000"/>
      <name val="Arial"/>
      <family val="2"/>
    </font>
    <font>
      <b val="true"/>
      <sz val="14"/>
      <color rgb="FF0000FF"/>
      <name val="Arial"/>
      <family val="2"/>
    </font>
    <font>
      <sz val="11"/>
      <name val="Arial"/>
      <family val="2"/>
    </font>
    <font>
      <b val="true"/>
      <sz val="11"/>
      <name val="Arial"/>
      <family val="2"/>
    </font>
    <font>
      <sz val="11"/>
      <color rgb="FFFF0000"/>
      <name val="Arial"/>
      <family val="2"/>
    </font>
    <font>
      <i val="true"/>
      <sz val="11"/>
      <color rgb="FFFF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0" fillId="2" borderId="5" xfId="0" applyFont="fals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9" fontId="0" fillId="2" borderId="5" xfId="0" applyFont="fals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2.xml"/>
</Relationships>
</file>

<file path=xl/charts/_rels/chart8.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alinity transect oct 2005</a:t>
            </a:r>
          </a:p>
        </c:rich>
      </c:tx>
      <c:layout>
        <c:manualLayout>
          <c:xMode val="edge"/>
          <c:yMode val="edge"/>
          <c:x val="0.13670447990771"/>
          <c:y val="0.0319796493140729"/>
        </c:manualLayout>
      </c:layout>
      <c:overlay val="0"/>
      <c:spPr>
        <a:noFill/>
        <a:ln w="0">
          <a:noFill/>
        </a:ln>
      </c:spPr>
    </c:title>
    <c:autoTitleDeleted val="0"/>
    <c:plotArea>
      <c:layout>
        <c:manualLayout>
          <c:xMode val="edge"/>
          <c:yMode val="edge"/>
          <c:x val="0.168429148240723"/>
          <c:y val="0.137730535114018"/>
          <c:w val="0.815804652951356"/>
          <c:h val="0.83437812301262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35:$G$127</c:f>
              <c:numCache>
                <c:formatCode>General</c:formatCode>
                <c:ptCount val="93"/>
                <c:pt idx="0">
                  <c:v>34.368</c:v>
                </c:pt>
                <c:pt idx="1">
                  <c:v>34.377</c:v>
                </c:pt>
                <c:pt idx="2">
                  <c:v>34.363</c:v>
                </c:pt>
                <c:pt idx="3">
                  <c:v>34.355</c:v>
                </c:pt>
                <c:pt idx="4">
                  <c:v>34.36</c:v>
                </c:pt>
                <c:pt idx="5">
                  <c:v>34.367</c:v>
                </c:pt>
                <c:pt idx="6">
                  <c:v>34.286</c:v>
                </c:pt>
                <c:pt idx="7">
                  <c:v>34.225</c:v>
                </c:pt>
                <c:pt idx="8">
                  <c:v>34.226</c:v>
                </c:pt>
                <c:pt idx="9">
                  <c:v>34.226</c:v>
                </c:pt>
                <c:pt idx="10">
                  <c:v>33.996</c:v>
                </c:pt>
                <c:pt idx="11">
                  <c:v>33.821</c:v>
                </c:pt>
                <c:pt idx="12">
                  <c:v>34.143</c:v>
                </c:pt>
                <c:pt idx="13">
                  <c:v>34.151</c:v>
                </c:pt>
                <c:pt idx="14">
                  <c:v>34.139</c:v>
                </c:pt>
                <c:pt idx="15">
                  <c:v>34.139</c:v>
                </c:pt>
                <c:pt idx="16">
                  <c:v>34.113</c:v>
                </c:pt>
                <c:pt idx="17">
                  <c:v>34.075</c:v>
                </c:pt>
                <c:pt idx="18">
                  <c:v>34</c:v>
                </c:pt>
                <c:pt idx="19">
                  <c:v>33.973</c:v>
                </c:pt>
                <c:pt idx="20">
                  <c:v>33.965</c:v>
                </c:pt>
                <c:pt idx="21">
                  <c:v>33.965</c:v>
                </c:pt>
                <c:pt idx="22">
                  <c:v>33.921</c:v>
                </c:pt>
                <c:pt idx="23">
                  <c:v>33.935</c:v>
                </c:pt>
                <c:pt idx="24">
                  <c:v>33.921</c:v>
                </c:pt>
                <c:pt idx="25">
                  <c:v>33.89</c:v>
                </c:pt>
                <c:pt idx="26">
                  <c:v>33.627</c:v>
                </c:pt>
                <c:pt idx="27">
                  <c:v>33.627</c:v>
                </c:pt>
                <c:pt idx="28">
                  <c:v>33.677</c:v>
                </c:pt>
                <c:pt idx="29">
                  <c:v>33.7</c:v>
                </c:pt>
                <c:pt idx="30">
                  <c:v>33.762</c:v>
                </c:pt>
                <c:pt idx="31">
                  <c:v>33.973</c:v>
                </c:pt>
                <c:pt idx="32">
                  <c:v>33.973</c:v>
                </c:pt>
                <c:pt idx="33">
                  <c:v>33.998</c:v>
                </c:pt>
                <c:pt idx="34">
                  <c:v>34.234</c:v>
                </c:pt>
                <c:pt idx="35">
                  <c:v>34.213</c:v>
                </c:pt>
                <c:pt idx="36">
                  <c:v>34.111</c:v>
                </c:pt>
                <c:pt idx="37">
                  <c:v>34.111</c:v>
                </c:pt>
                <c:pt idx="38">
                  <c:v>34.174</c:v>
                </c:pt>
                <c:pt idx="39">
                  <c:v>34.199</c:v>
                </c:pt>
                <c:pt idx="40">
                  <c:v>34.246</c:v>
                </c:pt>
                <c:pt idx="41">
                  <c:v>34.264</c:v>
                </c:pt>
                <c:pt idx="42">
                  <c:v>34.192</c:v>
                </c:pt>
                <c:pt idx="43">
                  <c:v>34.192</c:v>
                </c:pt>
                <c:pt idx="44">
                  <c:v>34.363</c:v>
                </c:pt>
                <c:pt idx="45">
                  <c:v>34.365</c:v>
                </c:pt>
                <c:pt idx="46">
                  <c:v>34.598</c:v>
                </c:pt>
              </c:numCache>
            </c:numRef>
          </c:xVal>
          <c:yVal>
            <c:numRef>
              <c:f>Sheet1!$E$35:$E$127</c:f>
              <c:numCache>
                <c:formatCode>General</c:formatCode>
                <c:ptCount val="93"/>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0"/>
        </c:ser>
        <c:axId val="9773345"/>
        <c:axId val="72839712"/>
      </c:scatterChart>
      <c:valAx>
        <c:axId val="97733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alinity</a:t>
                </a:r>
              </a:p>
            </c:rich>
          </c:tx>
          <c:layout>
            <c:manualLayout>
              <c:xMode val="edge"/>
              <c:yMode val="edge"/>
              <c:x val="0.496635262449529"/>
              <c:y val="0.0840374307259017"/>
            </c:manualLayout>
          </c:layout>
          <c:overlay val="0"/>
          <c:spPr>
            <a:noFill/>
            <a:ln w="0">
              <a:noFill/>
            </a:ln>
          </c:spPr>
        </c:title>
        <c:numFmt formatCode="0.000" sourceLinked="1"/>
        <c:majorTickMark val="in"/>
        <c:minorTickMark val="none"/>
        <c:tickLblPos val="high"/>
        <c:spPr>
          <a:ln w="0">
            <a:solidFill>
              <a:srgbClr val="000000"/>
            </a:solidFill>
          </a:ln>
        </c:spPr>
        <c:txPr>
          <a:bodyPr/>
          <a:lstStyle/>
          <a:p>
            <a:pPr>
              <a:defRPr b="0" sz="800" spc="-1" strike="noStrike">
                <a:solidFill>
                  <a:srgbClr val="000000"/>
                </a:solidFill>
                <a:latin typeface="Arial"/>
              </a:defRPr>
            </a:pPr>
          </a:p>
        </c:txPr>
        <c:crossAx val="72839712"/>
        <c:crossesAt val="0"/>
        <c:crossBetween val="midCat"/>
      </c:valAx>
      <c:valAx>
        <c:axId val="72839712"/>
        <c:scaling>
          <c:orientation val="minMax"/>
          <c:max val="-49"/>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atitude (deg South)</a:t>
                </a:r>
              </a:p>
            </c:rich>
          </c:tx>
          <c:layout>
            <c:manualLayout>
              <c:xMode val="edge"/>
              <c:yMode val="edge"/>
              <c:x val="0.0888290713324361"/>
              <c:y val="0.104842373035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33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Temperature transect oct 2005</a:t>
            </a:r>
          </a:p>
        </c:rich>
      </c:tx>
      <c:layout>
        <c:manualLayout>
          <c:xMode val="edge"/>
          <c:yMode val="edge"/>
          <c:x val="0.203175817868758"/>
          <c:y val="0.0226572412543049"/>
        </c:manualLayout>
      </c:layout>
      <c:overlay val="0"/>
      <c:spPr>
        <a:noFill/>
        <a:ln w="0">
          <a:noFill/>
        </a:ln>
      </c:spPr>
    </c:title>
    <c:autoTitleDeleted val="0"/>
    <c:plotArea>
      <c:layout>
        <c:manualLayout>
          <c:xMode val="edge"/>
          <c:yMode val="edge"/>
          <c:x val="0.162999808685671"/>
          <c:y val="0.110929853181077"/>
          <c:w val="0.821886359288311"/>
          <c:h val="0.8616095704187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H$35:$H$127</c:f>
              <c:numCache>
                <c:formatCode>General</c:formatCode>
                <c:ptCount val="93"/>
                <c:pt idx="0">
                  <c:v>8.076</c:v>
                </c:pt>
                <c:pt idx="1">
                  <c:v>7.933</c:v>
                </c:pt>
                <c:pt idx="2">
                  <c:v>7.758</c:v>
                </c:pt>
                <c:pt idx="3">
                  <c:v>7.541</c:v>
                </c:pt>
                <c:pt idx="4">
                  <c:v>7.448</c:v>
                </c:pt>
                <c:pt idx="5">
                  <c:v>7.336</c:v>
                </c:pt>
                <c:pt idx="6">
                  <c:v>6.683</c:v>
                </c:pt>
                <c:pt idx="7">
                  <c:v>6.484</c:v>
                </c:pt>
                <c:pt idx="8">
                  <c:v>6.398</c:v>
                </c:pt>
                <c:pt idx="9">
                  <c:v>6.398</c:v>
                </c:pt>
                <c:pt idx="10">
                  <c:v>4.707</c:v>
                </c:pt>
                <c:pt idx="11">
                  <c:v>3.715</c:v>
                </c:pt>
                <c:pt idx="12">
                  <c:v>5.498</c:v>
                </c:pt>
                <c:pt idx="13">
                  <c:v>5.476</c:v>
                </c:pt>
                <c:pt idx="14">
                  <c:v>5.305</c:v>
                </c:pt>
                <c:pt idx="15">
                  <c:v>5.305</c:v>
                </c:pt>
                <c:pt idx="16">
                  <c:v>5.025</c:v>
                </c:pt>
                <c:pt idx="17">
                  <c:v>4.883</c:v>
                </c:pt>
                <c:pt idx="18">
                  <c:v>3.911</c:v>
                </c:pt>
                <c:pt idx="19">
                  <c:v>3.088</c:v>
                </c:pt>
                <c:pt idx="20">
                  <c:v>3.007</c:v>
                </c:pt>
                <c:pt idx="21">
                  <c:v>3.007</c:v>
                </c:pt>
                <c:pt idx="22">
                  <c:v>2.116</c:v>
                </c:pt>
                <c:pt idx="23">
                  <c:v>2.538</c:v>
                </c:pt>
                <c:pt idx="24">
                  <c:v>1.989</c:v>
                </c:pt>
                <c:pt idx="25">
                  <c:v>1.052</c:v>
                </c:pt>
                <c:pt idx="26">
                  <c:v>-1.522</c:v>
                </c:pt>
                <c:pt idx="27">
                  <c:v>-1.522</c:v>
                </c:pt>
                <c:pt idx="28">
                  <c:v>-1.498</c:v>
                </c:pt>
                <c:pt idx="29">
                  <c:v>-1.474</c:v>
                </c:pt>
                <c:pt idx="30">
                  <c:v>-1.787</c:v>
                </c:pt>
                <c:pt idx="31">
                  <c:v>-1.729</c:v>
                </c:pt>
                <c:pt idx="32">
                  <c:v>-1.729</c:v>
                </c:pt>
                <c:pt idx="33">
                  <c:v>-1.801</c:v>
                </c:pt>
                <c:pt idx="34">
                  <c:v>-1.806</c:v>
                </c:pt>
                <c:pt idx="35">
                  <c:v>-1.853</c:v>
                </c:pt>
                <c:pt idx="36">
                  <c:v>-1.66</c:v>
                </c:pt>
                <c:pt idx="37">
                  <c:v>-1.66</c:v>
                </c:pt>
                <c:pt idx="38">
                  <c:v>-1.837</c:v>
                </c:pt>
                <c:pt idx="39">
                  <c:v>-1.806</c:v>
                </c:pt>
                <c:pt idx="40">
                  <c:v>-1.869</c:v>
                </c:pt>
                <c:pt idx="41">
                  <c:v>-1.819</c:v>
                </c:pt>
                <c:pt idx="42">
                  <c:v>-1.823</c:v>
                </c:pt>
                <c:pt idx="43">
                  <c:v>-1.823</c:v>
                </c:pt>
                <c:pt idx="44">
                  <c:v>-1.822</c:v>
                </c:pt>
                <c:pt idx="45">
                  <c:v>-1.822</c:v>
                </c:pt>
                <c:pt idx="46">
                  <c:v>-1.846</c:v>
                </c:pt>
              </c:numCache>
            </c:numRef>
          </c:xVal>
          <c:yVal>
            <c:numRef>
              <c:f>Sheet1!$E$35:$E$127</c:f>
              <c:numCache>
                <c:formatCode>General</c:formatCode>
                <c:ptCount val="93"/>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0"/>
        </c:ser>
        <c:axId val="75137176"/>
        <c:axId val="42909522"/>
      </c:scatterChart>
      <c:valAx>
        <c:axId val="7513717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emperature</a:t>
                </a:r>
              </a:p>
            </c:rich>
          </c:tx>
          <c:layout>
            <c:manualLayout>
              <c:xMode val="edge"/>
              <c:yMode val="edge"/>
              <c:x val="0.47312033671322"/>
              <c:y val="0.0808410367953598"/>
            </c:manualLayout>
          </c:layout>
          <c:overlay val="0"/>
          <c:spPr>
            <a:noFill/>
            <a:ln w="0">
              <a:noFill/>
            </a:ln>
          </c:spPr>
        </c:title>
        <c:numFmt formatCode="General" sourceLinked="1"/>
        <c:majorTickMark val="in"/>
        <c:minorTickMark val="none"/>
        <c:tickLblPos val="high"/>
        <c:spPr>
          <a:ln w="0">
            <a:solidFill>
              <a:srgbClr val="000000"/>
            </a:solidFill>
          </a:ln>
        </c:spPr>
        <c:txPr>
          <a:bodyPr/>
          <a:lstStyle/>
          <a:p>
            <a:pPr>
              <a:defRPr b="0" sz="800" spc="-1" strike="noStrike">
                <a:solidFill>
                  <a:srgbClr val="000000"/>
                </a:solidFill>
                <a:latin typeface="Arial"/>
              </a:defRPr>
            </a:pPr>
          </a:p>
        </c:txPr>
        <c:crossAx val="42909522"/>
        <c:crossesAt val="0"/>
        <c:crossBetween val="midCat"/>
      </c:valAx>
      <c:valAx>
        <c:axId val="42909522"/>
        <c:scaling>
          <c:orientation val="minMax"/>
          <c:max val="-49"/>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atitude (deg South)</a:t>
                </a:r>
              </a:p>
            </c:rich>
          </c:tx>
          <c:layout>
            <c:manualLayout>
              <c:xMode val="edge"/>
              <c:yMode val="edge"/>
              <c:x val="0.081308590013392"/>
              <c:y val="0.09525104223309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7176"/>
        <c:crossesAt val="-5"/>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uorescence transect oct 2005</a:t>
            </a:r>
          </a:p>
        </c:rich>
      </c:tx>
      <c:layout>
        <c:manualLayout>
          <c:xMode val="edge"/>
          <c:yMode val="edge"/>
          <c:x val="0.237071362372567"/>
          <c:y val="0.0226039783001808"/>
        </c:manualLayout>
      </c:layout>
      <c:overlay val="0"/>
      <c:spPr>
        <a:noFill/>
        <a:ln w="0">
          <a:noFill/>
        </a:ln>
      </c:spPr>
    </c:title>
    <c:autoTitleDeleted val="0"/>
    <c:plotArea>
      <c:layout>
        <c:manualLayout>
          <c:xMode val="edge"/>
          <c:yMode val="edge"/>
          <c:x val="0.159592215013902"/>
          <c:y val="0.116455696202532"/>
          <c:w val="0.826691380908248"/>
          <c:h val="0.856148282097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I$35:$I$127</c:f>
              <c:numCache>
                <c:formatCode>General</c:formatCode>
                <c:ptCount val="93"/>
                <c:pt idx="0">
                  <c:v>3.305</c:v>
                </c:pt>
                <c:pt idx="1">
                  <c:v>3.075</c:v>
                </c:pt>
                <c:pt idx="2">
                  <c:v>3.251</c:v>
                </c:pt>
                <c:pt idx="3">
                  <c:v>3.797</c:v>
                </c:pt>
                <c:pt idx="4">
                  <c:v>3.687</c:v>
                </c:pt>
                <c:pt idx="5">
                  <c:v>3.75</c:v>
                </c:pt>
                <c:pt idx="6">
                  <c:v>3.476</c:v>
                </c:pt>
                <c:pt idx="7">
                  <c:v>3.305</c:v>
                </c:pt>
                <c:pt idx="8">
                  <c:v>3.366</c:v>
                </c:pt>
                <c:pt idx="9">
                  <c:v>3.366</c:v>
                </c:pt>
                <c:pt idx="10">
                  <c:v>3.8</c:v>
                </c:pt>
                <c:pt idx="11">
                  <c:v>4.45</c:v>
                </c:pt>
                <c:pt idx="12">
                  <c:v>3.874</c:v>
                </c:pt>
                <c:pt idx="13">
                  <c:v>3.688</c:v>
                </c:pt>
                <c:pt idx="14">
                  <c:v>3.504</c:v>
                </c:pt>
                <c:pt idx="15">
                  <c:v>3.504</c:v>
                </c:pt>
                <c:pt idx="16">
                  <c:v>3.307</c:v>
                </c:pt>
                <c:pt idx="17">
                  <c:v>3.542</c:v>
                </c:pt>
                <c:pt idx="18">
                  <c:v>3.999</c:v>
                </c:pt>
                <c:pt idx="19">
                  <c:v>3.934</c:v>
                </c:pt>
                <c:pt idx="20">
                  <c:v>3.846</c:v>
                </c:pt>
                <c:pt idx="21">
                  <c:v>3.846</c:v>
                </c:pt>
                <c:pt idx="22">
                  <c:v>3.567</c:v>
                </c:pt>
                <c:pt idx="23">
                  <c:v>3.558</c:v>
                </c:pt>
                <c:pt idx="24">
                  <c:v>3.791</c:v>
                </c:pt>
                <c:pt idx="25">
                  <c:v>4.746</c:v>
                </c:pt>
                <c:pt idx="26">
                  <c:v>5.293</c:v>
                </c:pt>
                <c:pt idx="27">
                  <c:v>5.293</c:v>
                </c:pt>
                <c:pt idx="28">
                  <c:v>3.8</c:v>
                </c:pt>
                <c:pt idx="29">
                  <c:v>3.84</c:v>
                </c:pt>
                <c:pt idx="30">
                  <c:v>4.151</c:v>
                </c:pt>
                <c:pt idx="31">
                  <c:v>3.625</c:v>
                </c:pt>
                <c:pt idx="32">
                  <c:v>3.625</c:v>
                </c:pt>
                <c:pt idx="33">
                  <c:v>3.771</c:v>
                </c:pt>
                <c:pt idx="34">
                  <c:v>3.276</c:v>
                </c:pt>
                <c:pt idx="36">
                  <c:v>3.62</c:v>
                </c:pt>
                <c:pt idx="37">
                  <c:v>3.62</c:v>
                </c:pt>
                <c:pt idx="38">
                  <c:v>3.486</c:v>
                </c:pt>
                <c:pt idx="39">
                  <c:v>3.326</c:v>
                </c:pt>
                <c:pt idx="40">
                  <c:v>3.648</c:v>
                </c:pt>
                <c:pt idx="42">
                  <c:v>3.668</c:v>
                </c:pt>
                <c:pt idx="43">
                  <c:v>3.668</c:v>
                </c:pt>
                <c:pt idx="44">
                  <c:v>4.631</c:v>
                </c:pt>
                <c:pt idx="45">
                  <c:v>4.673</c:v>
                </c:pt>
                <c:pt idx="46">
                  <c:v>4.157</c:v>
                </c:pt>
              </c:numCache>
            </c:numRef>
          </c:xVal>
          <c:yVal>
            <c:numRef>
              <c:f>Sheet1!$E$35:$E$127</c:f>
              <c:numCache>
                <c:formatCode>General</c:formatCode>
                <c:ptCount val="93"/>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0"/>
        </c:ser>
        <c:axId val="56193236"/>
        <c:axId val="22618652"/>
      </c:scatterChart>
      <c:valAx>
        <c:axId val="56193236"/>
        <c:scaling>
          <c:orientation val="minMax"/>
          <c:min val="3"/>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fluorescence</a:t>
                </a:r>
              </a:p>
            </c:rich>
          </c:tx>
          <c:layout>
            <c:manualLayout>
              <c:xMode val="edge"/>
              <c:yMode val="edge"/>
              <c:x val="0.473772011121409"/>
              <c:y val="0.0865280289330922"/>
            </c:manualLayout>
          </c:layout>
          <c:overlay val="0"/>
          <c:spPr>
            <a:noFill/>
            <a:ln w="0">
              <a:noFill/>
            </a:ln>
          </c:spPr>
        </c:title>
        <c:numFmt formatCode="0.000" sourceLinked="1"/>
        <c:majorTickMark val="in"/>
        <c:minorTickMark val="none"/>
        <c:tickLblPos val="high"/>
        <c:spPr>
          <a:ln w="0">
            <a:solidFill>
              <a:srgbClr val="000000"/>
            </a:solidFill>
          </a:ln>
        </c:spPr>
        <c:txPr>
          <a:bodyPr/>
          <a:lstStyle/>
          <a:p>
            <a:pPr>
              <a:defRPr b="0" sz="800" spc="-1" strike="noStrike">
                <a:solidFill>
                  <a:srgbClr val="000000"/>
                </a:solidFill>
                <a:latin typeface="Arial"/>
              </a:defRPr>
            </a:pPr>
          </a:p>
        </c:txPr>
        <c:crossAx val="22618652"/>
        <c:crossesAt val="0"/>
        <c:crossBetween val="midCat"/>
      </c:valAx>
      <c:valAx>
        <c:axId val="22618652"/>
        <c:scaling>
          <c:orientation val="minMax"/>
          <c:max val="-49"/>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atitude (deg South)</a:t>
                </a:r>
              </a:p>
            </c:rich>
          </c:tx>
          <c:layout>
            <c:manualLayout>
              <c:xMode val="edge"/>
              <c:yMode val="edge"/>
              <c:x val="0.079147358665431"/>
              <c:y val="0.09773960216998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3236"/>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eam-C transect oct 2005</a:t>
            </a:r>
          </a:p>
        </c:rich>
      </c:tx>
      <c:layout>
        <c:manualLayout>
          <c:xMode val="edge"/>
          <c:yMode val="edge"/>
          <c:x val="0.242147344374643"/>
          <c:y val="0.0225468975468975"/>
        </c:manualLayout>
      </c:layout>
      <c:overlay val="0"/>
      <c:spPr>
        <a:noFill/>
        <a:ln w="0">
          <a:noFill/>
        </a:ln>
      </c:spPr>
    </c:title>
    <c:autoTitleDeleted val="0"/>
    <c:plotArea>
      <c:layout>
        <c:manualLayout>
          <c:xMode val="edge"/>
          <c:yMode val="edge"/>
          <c:x val="0.161812297734628"/>
          <c:y val="0.114448051948052"/>
          <c:w val="0.838187702265372"/>
          <c:h val="0.85813492063492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J$35:$J$81</c:f>
              <c:numCache>
                <c:formatCode>General</c:formatCode>
                <c:ptCount val="47"/>
                <c:pt idx="0">
                  <c:v>0.00311846165878847</c:v>
                </c:pt>
                <c:pt idx="1">
                  <c:v>0.00324840221702173</c:v>
                </c:pt>
                <c:pt idx="2">
                  <c:v>0.00311846165878847</c:v>
                </c:pt>
                <c:pt idx="3">
                  <c:v>0.00329180970907321</c:v>
                </c:pt>
                <c:pt idx="4">
                  <c:v>0.00316172829361811</c:v>
                </c:pt>
                <c:pt idx="5">
                  <c:v>0.00298894184783746</c:v>
                </c:pt>
                <c:pt idx="6">
                  <c:v>0.00277400312539173</c:v>
                </c:pt>
                <c:pt idx="7">
                  <c:v>0.00281689857186183</c:v>
                </c:pt>
                <c:pt idx="8">
                  <c:v>0.00298894184783746</c:v>
                </c:pt>
                <c:pt idx="9">
                  <c:v>0.00298894184783746</c:v>
                </c:pt>
                <c:pt idx="10">
                  <c:v>0.00346591226902689</c:v>
                </c:pt>
                <c:pt idx="11">
                  <c:v>0.00394863891756631</c:v>
                </c:pt>
                <c:pt idx="12">
                  <c:v>0.00307524177343831</c:v>
                </c:pt>
                <c:pt idx="13">
                  <c:v>0.00294586160673194</c:v>
                </c:pt>
                <c:pt idx="14">
                  <c:v>0.00290282771339342</c:v>
                </c:pt>
                <c:pt idx="15">
                  <c:v>0.00290282771339342</c:v>
                </c:pt>
                <c:pt idx="16">
                  <c:v>0.00290282771339342</c:v>
                </c:pt>
                <c:pt idx="17">
                  <c:v>0.00281689857186183</c:v>
                </c:pt>
                <c:pt idx="18">
                  <c:v>0.00324840221702173</c:v>
                </c:pt>
                <c:pt idx="19">
                  <c:v>0.00311846165878847</c:v>
                </c:pt>
                <c:pt idx="20">
                  <c:v>0.00316172829361811</c:v>
                </c:pt>
                <c:pt idx="21">
                  <c:v>0.00316172829361811</c:v>
                </c:pt>
                <c:pt idx="22">
                  <c:v>0.00329180970907321</c:v>
                </c:pt>
                <c:pt idx="23">
                  <c:v>0.0032050417791714</c:v>
                </c:pt>
                <c:pt idx="24">
                  <c:v>0.00311846165878847</c:v>
                </c:pt>
                <c:pt idx="25">
                  <c:v>0.00368461155631223</c:v>
                </c:pt>
                <c:pt idx="26">
                  <c:v>0.00394863891756631</c:v>
                </c:pt>
                <c:pt idx="27">
                  <c:v>0.00394863891756631</c:v>
                </c:pt>
                <c:pt idx="28">
                  <c:v>0.00386043601523375</c:v>
                </c:pt>
                <c:pt idx="29">
                  <c:v>0.00377242717884965</c:v>
                </c:pt>
                <c:pt idx="30">
                  <c:v>0.00316172829361811</c:v>
                </c:pt>
                <c:pt idx="31">
                  <c:v>0.00290282771339342</c:v>
                </c:pt>
                <c:pt idx="32">
                  <c:v>0.00290282771339342</c:v>
                </c:pt>
                <c:pt idx="33">
                  <c:v>0.00273115363013178</c:v>
                </c:pt>
                <c:pt idx="34">
                  <c:v>0.00200964865746987</c:v>
                </c:pt>
                <c:pt idx="36">
                  <c:v>0.00226281405953577</c:v>
                </c:pt>
                <c:pt idx="37">
                  <c:v>0.00226281405953577</c:v>
                </c:pt>
                <c:pt idx="38">
                  <c:v>0.00205173177550202</c:v>
                </c:pt>
                <c:pt idx="39">
                  <c:v>0.00209385921488837</c:v>
                </c:pt>
                <c:pt idx="40">
                  <c:v>0.00324840221702173</c:v>
                </c:pt>
                <c:pt idx="41">
                  <c:v>0.00230516451346545</c:v>
                </c:pt>
                <c:pt idx="42">
                  <c:v>0.00277400312539173</c:v>
                </c:pt>
                <c:pt idx="43">
                  <c:v>0.00277400312539173</c:v>
                </c:pt>
                <c:pt idx="44">
                  <c:v>0.00298894184783746</c:v>
                </c:pt>
                <c:pt idx="45">
                  <c:v>0.0028598400682028</c:v>
                </c:pt>
                <c:pt idx="46">
                  <c:v>0.00412563035678054</c:v>
                </c:pt>
              </c:numCache>
            </c:numRef>
          </c:xVal>
          <c:yVal>
            <c:numRef>
              <c:f>Sheet1!$E$35:$E$81</c:f>
              <c:numCache>
                <c:formatCode>General</c:formatCode>
                <c:ptCount val="47"/>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0"/>
        </c:ser>
        <c:axId val="16901182"/>
        <c:axId val="73186213"/>
      </c:scatterChart>
      <c:valAx>
        <c:axId val="16901182"/>
        <c:scaling>
          <c:orientation val="minMax"/>
          <c:min val="0.002"/>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eam-C</a:t>
                </a:r>
              </a:p>
            </c:rich>
          </c:tx>
          <c:layout>
            <c:manualLayout>
              <c:xMode val="edge"/>
              <c:yMode val="edge"/>
              <c:x val="0.490196078431373"/>
              <c:y val="0.0712481962481963"/>
            </c:manualLayout>
          </c:layout>
          <c:overlay val="0"/>
          <c:spPr>
            <a:noFill/>
            <a:ln w="0">
              <a:noFill/>
            </a:ln>
          </c:spPr>
        </c:title>
        <c:numFmt formatCode="0.00000" sourceLinked="1"/>
        <c:majorTickMark val="in"/>
        <c:minorTickMark val="none"/>
        <c:tickLblPos val="high"/>
        <c:spPr>
          <a:ln w="0">
            <a:solidFill>
              <a:srgbClr val="000000"/>
            </a:solidFill>
          </a:ln>
        </c:spPr>
        <c:txPr>
          <a:bodyPr/>
          <a:lstStyle/>
          <a:p>
            <a:pPr>
              <a:defRPr b="0" sz="800" spc="-1" strike="noStrike">
                <a:solidFill>
                  <a:srgbClr val="000000"/>
                </a:solidFill>
                <a:latin typeface="Arial"/>
              </a:defRPr>
            </a:pPr>
          </a:p>
        </c:txPr>
        <c:crossAx val="73186213"/>
        <c:crossesAt val="0"/>
        <c:crossBetween val="midCat"/>
      </c:valAx>
      <c:valAx>
        <c:axId val="73186213"/>
        <c:scaling>
          <c:orientation val="minMax"/>
          <c:max val="-49"/>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atitude (deg South)</a:t>
                </a:r>
              </a:p>
            </c:rich>
          </c:tx>
          <c:layout>
            <c:manualLayout>
              <c:xMode val="edge"/>
              <c:yMode val="edge"/>
              <c:x val="0.0810965162764135"/>
              <c:y val="0.09848484848484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01182"/>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MS transect oct 2005</a:t>
            </a:r>
          </a:p>
        </c:rich>
      </c:tx>
      <c:layout>
        <c:manualLayout>
          <c:xMode val="edge"/>
          <c:yMode val="edge"/>
          <c:x val="0.233798040693293"/>
          <c:y val="0.0226019347256125"/>
        </c:manualLayout>
      </c:layout>
      <c:overlay val="0"/>
      <c:spPr>
        <a:noFill/>
        <a:ln w="0">
          <a:noFill/>
        </a:ln>
      </c:spPr>
    </c:title>
    <c:autoTitleDeleted val="0"/>
    <c:plotArea>
      <c:layout>
        <c:manualLayout>
          <c:xMode val="edge"/>
          <c:yMode val="edge"/>
          <c:x val="0.171439336850038"/>
          <c:y val="0.127655727330259"/>
          <c:w val="0.82309721175584"/>
          <c:h val="0.85851188861766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Pt>
            <c:idx val="9"/>
            <c:marker>
              <c:symbol val="square"/>
              <c:size val="5"/>
              <c:spPr>
                <a:solidFill>
                  <a:srgbClr val="000080"/>
                </a:solidFill>
              </c:spPr>
            </c:marker>
          </c:dPt>
          <c:dPt>
            <c:idx val="15"/>
            <c:marker>
              <c:symbol val="square"/>
              <c:size val="5"/>
              <c:spPr>
                <a:solidFill>
                  <a:srgbClr val="000080"/>
                </a:solidFill>
              </c:spPr>
            </c:marker>
          </c:dPt>
          <c:dPt>
            <c:idx val="21"/>
            <c:marker>
              <c:symbol val="square"/>
              <c:size val="5"/>
              <c:spPr>
                <a:solidFill>
                  <a:srgbClr val="000080"/>
                </a:solidFill>
              </c:spPr>
            </c:marker>
          </c:dPt>
          <c:dPt>
            <c:idx val="26"/>
            <c:marker>
              <c:symbol val="diamond"/>
              <c:size val="5"/>
              <c:spPr>
                <a:solidFill>
                  <a:srgbClr val="000080"/>
                </a:solidFill>
              </c:spPr>
            </c:marker>
          </c:dPt>
          <c:dPt>
            <c:idx val="27"/>
            <c:marker>
              <c:symbol val="square"/>
              <c:size val="5"/>
              <c:spPr>
                <a:solidFill>
                  <a:srgbClr val="000080"/>
                </a:solidFill>
              </c:spPr>
            </c:marker>
          </c:dPt>
          <c:dPt>
            <c:idx val="32"/>
            <c:marker>
              <c:symbol val="square"/>
              <c:size val="5"/>
              <c:spPr>
                <a:solidFill>
                  <a:srgbClr val="000080"/>
                </a:solidFill>
              </c:spPr>
            </c:marker>
          </c:dPt>
          <c:dPt>
            <c:idx val="37"/>
            <c:marker>
              <c:symbol val="square"/>
              <c:size val="5"/>
              <c:spPr>
                <a:solidFill>
                  <a:srgbClr val="000080"/>
                </a:solidFill>
              </c:spPr>
            </c:marke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L$35:$L$127</c:f>
              <c:numCache>
                <c:formatCode>General</c:formatCode>
                <c:ptCount val="93"/>
                <c:pt idx="0">
                  <c:v>1.71146845892372</c:v>
                </c:pt>
                <c:pt idx="1">
                  <c:v>1.15010082452325</c:v>
                </c:pt>
                <c:pt idx="2">
                  <c:v>1.73998073079323</c:v>
                </c:pt>
                <c:pt idx="3">
                  <c:v>1.78380088103492</c:v>
                </c:pt>
                <c:pt idx="4">
                  <c:v>1.56788116905069</c:v>
                </c:pt>
                <c:pt idx="5">
                  <c:v>1.56060895263201</c:v>
                </c:pt>
                <c:pt idx="6">
                  <c:v>1.23677294448867</c:v>
                </c:pt>
                <c:pt idx="7">
                  <c:v>1.31469781030771</c:v>
                </c:pt>
                <c:pt idx="8">
                  <c:v>1.00239112066885</c:v>
                </c:pt>
                <c:pt idx="9">
                  <c:v>0.618738627083485</c:v>
                </c:pt>
                <c:pt idx="10">
                  <c:v>1.52368254525793</c:v>
                </c:pt>
                <c:pt idx="11">
                  <c:v>1.79449761626983</c:v>
                </c:pt>
                <c:pt idx="12">
                  <c:v>0.725803257836107</c:v>
                </c:pt>
                <c:pt idx="13">
                  <c:v>0.931267240667137</c:v>
                </c:pt>
                <c:pt idx="14">
                  <c:v>0.754266979507429</c:v>
                </c:pt>
                <c:pt idx="15">
                  <c:v>0.558985996588993</c:v>
                </c:pt>
                <c:pt idx="16">
                  <c:v>0.769237228318057</c:v>
                </c:pt>
                <c:pt idx="17">
                  <c:v>0.589037801457742</c:v>
                </c:pt>
                <c:pt idx="18">
                  <c:v>0.672288602031926</c:v>
                </c:pt>
                <c:pt idx="19">
                  <c:v>0.734697510475121</c:v>
                </c:pt>
                <c:pt idx="20">
                  <c:v>0.683618432354079</c:v>
                </c:pt>
                <c:pt idx="21">
                  <c:v>0.588773277491235</c:v>
                </c:pt>
                <c:pt idx="22">
                  <c:v>0.901558077488329</c:v>
                </c:pt>
                <c:pt idx="23">
                  <c:v>0.918402927922124</c:v>
                </c:pt>
                <c:pt idx="24">
                  <c:v>0.689347105630976</c:v>
                </c:pt>
                <c:pt idx="25">
                  <c:v>5.68557998295891</c:v>
                </c:pt>
                <c:pt idx="26">
                  <c:v>4.16929802636281</c:v>
                </c:pt>
                <c:pt idx="27">
                  <c:v>4.25375536716681</c:v>
                </c:pt>
                <c:pt idx="28">
                  <c:v>5.66292689304159</c:v>
                </c:pt>
                <c:pt idx="29">
                  <c:v>4.02484653474305</c:v>
                </c:pt>
                <c:pt idx="30">
                  <c:v>1.93640197329081</c:v>
                </c:pt>
                <c:pt idx="31">
                  <c:v>0.782666188522226</c:v>
                </c:pt>
                <c:pt idx="32">
                  <c:v>0.797458806676847</c:v>
                </c:pt>
                <c:pt idx="33">
                  <c:v>0.894876285221487</c:v>
                </c:pt>
                <c:pt idx="34">
                  <c:v>0.469162130442691</c:v>
                </c:pt>
                <c:pt idx="35">
                  <c:v>0.38286728215894</c:v>
                </c:pt>
                <c:pt idx="36">
                  <c:v>0.78285867248785</c:v>
                </c:pt>
                <c:pt idx="37">
                  <c:v>0.790975256059634</c:v>
                </c:pt>
                <c:pt idx="38">
                  <c:v>0.400211704895154</c:v>
                </c:pt>
                <c:pt idx="39">
                  <c:v>0.471065471174377</c:v>
                </c:pt>
                <c:pt idx="40">
                  <c:v>0.695427979411509</c:v>
                </c:pt>
                <c:pt idx="41">
                  <c:v>0.90155839315985</c:v>
                </c:pt>
                <c:pt idx="42">
                  <c:v>4.87193543444455</c:v>
                </c:pt>
                <c:pt idx="43">
                  <c:v>4.35581489358818</c:v>
                </c:pt>
                <c:pt idx="44">
                  <c:v>17.8105650093122</c:v>
                </c:pt>
                <c:pt idx="45">
                  <c:v>26.3964693053112</c:v>
                </c:pt>
                <c:pt idx="46">
                  <c:v>5.87424966239816</c:v>
                </c:pt>
              </c:numCache>
            </c:numRef>
          </c:xVal>
          <c:yVal>
            <c:numRef>
              <c:f>Sheet1!$E$35:$E$127</c:f>
              <c:numCache>
                <c:formatCode>General</c:formatCode>
                <c:ptCount val="93"/>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0"/>
        </c:ser>
        <c:axId val="7906222"/>
        <c:axId val="31408757"/>
      </c:scatterChart>
      <c:valAx>
        <c:axId val="790622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MS (nM)</a:t>
                </a:r>
              </a:p>
            </c:rich>
          </c:tx>
          <c:layout>
            <c:manualLayout>
              <c:xMode val="edge"/>
              <c:yMode val="edge"/>
              <c:x val="0.466654107008289"/>
              <c:y val="0.0806437031009854"/>
            </c:manualLayout>
          </c:layout>
          <c:overlay val="0"/>
          <c:spPr>
            <a:noFill/>
            <a:ln w="0">
              <a:noFill/>
            </a:ln>
          </c:spPr>
        </c:title>
        <c:numFmt formatCode="0.00" sourceLinked="1"/>
        <c:majorTickMark val="in"/>
        <c:minorTickMark val="none"/>
        <c:tickLblPos val="high"/>
        <c:spPr>
          <a:ln w="0">
            <a:solidFill>
              <a:srgbClr val="000000"/>
            </a:solidFill>
          </a:ln>
        </c:spPr>
        <c:txPr>
          <a:bodyPr/>
          <a:lstStyle/>
          <a:p>
            <a:pPr>
              <a:defRPr b="0" sz="800" spc="-1" strike="noStrike">
                <a:solidFill>
                  <a:srgbClr val="000000"/>
                </a:solidFill>
                <a:latin typeface="Arial"/>
              </a:defRPr>
            </a:pPr>
          </a:p>
        </c:txPr>
        <c:crossAx val="31408757"/>
        <c:crossesAt val="0"/>
        <c:crossBetween val="midCat"/>
      </c:valAx>
      <c:valAx>
        <c:axId val="31408757"/>
        <c:scaling>
          <c:orientation val="minMax"/>
          <c:max val="-49"/>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atitude (deg South)</a:t>
                </a:r>
              </a:p>
            </c:rich>
          </c:tx>
          <c:layout>
            <c:manualLayout>
              <c:xMode val="edge"/>
              <c:yMode val="edge"/>
              <c:x val="0.0938206480783723"/>
              <c:y val="0.1099358105053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2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DMSOd transect oct 2005</a:t>
            </a:r>
          </a:p>
        </c:rich>
      </c:tx>
      <c:layout>
        <c:manualLayout>
          <c:xMode val="edge"/>
          <c:yMode val="edge"/>
          <c:x val="0.246442038681426"/>
          <c:y val="0.022478953967401"/>
        </c:manualLayout>
      </c:layout>
      <c:overlay val="0"/>
      <c:spPr>
        <a:noFill/>
        <a:ln w="0">
          <a:noFill/>
        </a:ln>
      </c:spPr>
    </c:title>
    <c:autoTitleDeleted val="0"/>
    <c:plotArea>
      <c:layout>
        <c:manualLayout>
          <c:xMode val="edge"/>
          <c:yMode val="edge"/>
          <c:x val="0.105096703564043"/>
          <c:y val="0.114812824646248"/>
          <c:w val="0.884807201070429"/>
          <c:h val="0.85751388142575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Pt>
            <c:idx val="15"/>
            <c:marker>
              <c:symbol val="square"/>
              <c:size val="5"/>
              <c:spPr>
                <a:solidFill>
                  <a:srgbClr val="000080"/>
                </a:solidFill>
              </c:spPr>
            </c:marker>
          </c:dPt>
          <c:dPt>
            <c:idx val="21"/>
            <c:marker>
              <c:symbol val="square"/>
              <c:size val="5"/>
              <c:spPr>
                <a:solidFill>
                  <a:srgbClr val="000080"/>
                </a:solidFill>
              </c:spPr>
            </c:marker>
          </c:dPt>
          <c:dPt>
            <c:idx val="27"/>
            <c:marker>
              <c:symbol val="square"/>
              <c:size val="5"/>
              <c:spPr>
                <a:solidFill>
                  <a:srgbClr val="000080"/>
                </a:solidFill>
              </c:spPr>
            </c:marker>
          </c:dPt>
          <c:dLbls>
            <c:dLbl>
              <c:idx val="15"/>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R$35:$R$127</c:f>
              <c:numCache>
                <c:formatCode>General</c:formatCode>
                <c:ptCount val="93"/>
                <c:pt idx="0">
                  <c:v>1.61015687394281</c:v>
                </c:pt>
                <c:pt idx="1">
                  <c:v>1.99606352890595</c:v>
                </c:pt>
                <c:pt idx="2">
                  <c:v>2.41196836110416</c:v>
                </c:pt>
                <c:pt idx="3">
                  <c:v>2.11413508169216</c:v>
                </c:pt>
                <c:pt idx="4">
                  <c:v>1.95891816798945</c:v>
                </c:pt>
                <c:pt idx="5">
                  <c:v>2.04272719803819</c:v>
                </c:pt>
                <c:pt idx="6">
                  <c:v>1.7889439679589</c:v>
                </c:pt>
                <c:pt idx="7">
                  <c:v>1.8075486452043</c:v>
                </c:pt>
                <c:pt idx="8">
                  <c:v>1.59335145356157</c:v>
                </c:pt>
                <c:pt idx="10">
                  <c:v>2.47794020001659</c:v>
                </c:pt>
                <c:pt idx="11">
                  <c:v>2.52770621956636</c:v>
                </c:pt>
                <c:pt idx="12">
                  <c:v>1.05691696599958</c:v>
                </c:pt>
                <c:pt idx="13">
                  <c:v>0.908828646762403</c:v>
                </c:pt>
                <c:pt idx="14">
                  <c:v>0.733967457280081</c:v>
                </c:pt>
                <c:pt idx="15">
                  <c:v>0.689364502549999</c:v>
                </c:pt>
                <c:pt idx="16">
                  <c:v>0.799097241574613</c:v>
                </c:pt>
                <c:pt idx="17">
                  <c:v>0.56397891074581</c:v>
                </c:pt>
                <c:pt idx="18">
                  <c:v>1.04972232392885</c:v>
                </c:pt>
                <c:pt idx="19">
                  <c:v>1.32907826631445</c:v>
                </c:pt>
                <c:pt idx="20">
                  <c:v>1.6018504982685</c:v>
                </c:pt>
                <c:pt idx="21">
                  <c:v>1.21094112213771</c:v>
                </c:pt>
                <c:pt idx="22">
                  <c:v>1.7681812089066</c:v>
                </c:pt>
                <c:pt idx="23">
                  <c:v>1.53296836095043</c:v>
                </c:pt>
                <c:pt idx="24">
                  <c:v>1.36433736259512</c:v>
                </c:pt>
                <c:pt idx="25">
                  <c:v>4.29490552834971</c:v>
                </c:pt>
                <c:pt idx="26">
                  <c:v>5.11758211814512</c:v>
                </c:pt>
                <c:pt idx="27">
                  <c:v>4.57366977006356</c:v>
                </c:pt>
                <c:pt idx="30">
                  <c:v>4.58994217362257</c:v>
                </c:pt>
                <c:pt idx="31">
                  <c:v>2.48442440765781</c:v>
                </c:pt>
                <c:pt idx="32">
                  <c:v>2.95450442678214</c:v>
                </c:pt>
                <c:pt idx="33">
                  <c:v>1.92018918673576</c:v>
                </c:pt>
                <c:pt idx="34">
                  <c:v>0.36198255900461</c:v>
                </c:pt>
                <c:pt idx="35">
                  <c:v>0.0827706967818229</c:v>
                </c:pt>
                <c:pt idx="36">
                  <c:v>0.637197881078853</c:v>
                </c:pt>
                <c:pt idx="37">
                  <c:v>0.322902613560133</c:v>
                </c:pt>
                <c:pt idx="38">
                  <c:v>0</c:v>
                </c:pt>
                <c:pt idx="39">
                  <c:v>0.152991991657855</c:v>
                </c:pt>
                <c:pt idx="40">
                  <c:v>0.378369929410503</c:v>
                </c:pt>
                <c:pt idx="41">
                  <c:v>1.76802706213631</c:v>
                </c:pt>
                <c:pt idx="42">
                  <c:v>0.604993773344289</c:v>
                </c:pt>
                <c:pt idx="43">
                  <c:v>0.762396898876638</c:v>
                </c:pt>
                <c:pt idx="44">
                  <c:v>8.14934983792965</c:v>
                </c:pt>
                <c:pt idx="45">
                  <c:v>2.89085418999232</c:v>
                </c:pt>
                <c:pt idx="46">
                  <c:v>1.96161293591401</c:v>
                </c:pt>
              </c:numCache>
            </c:numRef>
          </c:xVal>
          <c:yVal>
            <c:numRef>
              <c:f>Sheet1!$E$35:$E$127</c:f>
              <c:numCache>
                <c:formatCode>General</c:formatCode>
                <c:ptCount val="93"/>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0"/>
        </c:ser>
        <c:axId val="88200972"/>
        <c:axId val="9271556"/>
      </c:scatterChart>
      <c:valAx>
        <c:axId val="88200972"/>
        <c:scaling>
          <c:orientation val="minMax"/>
          <c:min val="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DMSOd (nM)</a:t>
                </a:r>
              </a:p>
            </c:rich>
          </c:tx>
          <c:layout>
            <c:manualLayout>
              <c:xMode val="edge"/>
              <c:yMode val="edge"/>
              <c:x val="0.475976158618173"/>
              <c:y val="0.0708400501522479"/>
            </c:manualLayout>
          </c:layout>
          <c:overlay val="0"/>
          <c:spPr>
            <a:noFill/>
            <a:ln w="0">
              <a:noFill/>
            </a:ln>
          </c:spPr>
        </c:title>
        <c:numFmt formatCode="0.00" sourceLinked="1"/>
        <c:majorTickMark val="in"/>
        <c:minorTickMark val="none"/>
        <c:tickLblPos val="high"/>
        <c:spPr>
          <a:ln w="0">
            <a:solidFill>
              <a:srgbClr val="000000"/>
            </a:solidFill>
          </a:ln>
        </c:spPr>
        <c:txPr>
          <a:bodyPr/>
          <a:lstStyle/>
          <a:p>
            <a:pPr>
              <a:defRPr b="0" sz="825" spc="-1" strike="noStrike">
                <a:solidFill>
                  <a:srgbClr val="000000"/>
                </a:solidFill>
                <a:latin typeface="Arial"/>
              </a:defRPr>
            </a:pPr>
          </a:p>
        </c:txPr>
        <c:crossAx val="9271556"/>
        <c:crossesAt val="0"/>
        <c:crossBetween val="midCat"/>
      </c:valAx>
      <c:valAx>
        <c:axId val="9271556"/>
        <c:scaling>
          <c:orientation val="minMax"/>
          <c:max val="-49"/>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Latitude (deg South)</a:t>
                </a:r>
              </a:p>
            </c:rich>
          </c:tx>
          <c:layout>
            <c:manualLayout>
              <c:xMode val="edge"/>
              <c:yMode val="edge"/>
              <c:x val="0.0611847707091595"/>
              <c:y val="0.1027225506000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200972"/>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DMSPd transect oct 2005</a:t>
            </a:r>
          </a:p>
        </c:rich>
      </c:tx>
      <c:layout>
        <c:manualLayout>
          <c:xMode val="edge"/>
          <c:yMode val="edge"/>
          <c:x val="0.189660265878877"/>
          <c:y val="0.0224227264606039"/>
        </c:manualLayout>
      </c:layout>
      <c:overlay val="0"/>
      <c:spPr>
        <a:noFill/>
        <a:ln w="0">
          <a:noFill/>
        </a:ln>
      </c:spPr>
    </c:title>
    <c:autoTitleDeleted val="0"/>
    <c:plotArea>
      <c:layout>
        <c:manualLayout>
          <c:xMode val="edge"/>
          <c:yMode val="edge"/>
          <c:x val="0.127474150664697"/>
          <c:y val="0.113364302304806"/>
          <c:w val="0.8602658788774"/>
          <c:h val="0.8594782919421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P$35:$P$127</c:f>
              <c:numCache>
                <c:formatCode>General</c:formatCode>
                <c:ptCount val="93"/>
                <c:pt idx="9">
                  <c:v>0.705330713483049</c:v>
                </c:pt>
                <c:pt idx="14">
                  <c:v>1.87776894332957</c:v>
                </c:pt>
                <c:pt idx="15">
                  <c:v>0.896873036750375</c:v>
                </c:pt>
                <c:pt idx="20">
                  <c:v>2.22295470672996</c:v>
                </c:pt>
                <c:pt idx="21">
                  <c:v>0.895383190506676</c:v>
                </c:pt>
                <c:pt idx="26">
                  <c:v>4.18764285847715</c:v>
                </c:pt>
                <c:pt idx="27">
                  <c:v>0.763891974175622</c:v>
                </c:pt>
                <c:pt idx="31">
                  <c:v>0.892963825659699</c:v>
                </c:pt>
                <c:pt idx="32">
                  <c:v>0.38249324228247</c:v>
                </c:pt>
                <c:pt idx="42">
                  <c:v>0.952465946897899</c:v>
                </c:pt>
                <c:pt idx="43">
                  <c:v>0.789202451531785</c:v>
                </c:pt>
              </c:numCache>
            </c:numRef>
          </c:xVal>
          <c:yVal>
            <c:numRef>
              <c:f>Sheet1!$E$35:$E$127</c:f>
              <c:numCache>
                <c:formatCode>General</c:formatCode>
                <c:ptCount val="93"/>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0"/>
        </c:ser>
        <c:axId val="94048901"/>
        <c:axId val="14618894"/>
      </c:scatterChart>
      <c:valAx>
        <c:axId val="94048901"/>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DMSPd (nM)</a:t>
                </a:r>
              </a:p>
            </c:rich>
          </c:tx>
          <c:layout>
            <c:manualLayout>
              <c:xMode val="edge"/>
              <c:yMode val="edge"/>
              <c:x val="0.431757754800591"/>
              <c:y val="0.0676255136680364"/>
            </c:manualLayout>
          </c:layout>
          <c:overlay val="0"/>
          <c:spPr>
            <a:noFill/>
            <a:ln w="0">
              <a:noFill/>
            </a:ln>
          </c:spPr>
        </c:title>
        <c:numFmt formatCode="0.00" sourceLinked="1"/>
        <c:majorTickMark val="in"/>
        <c:minorTickMark val="none"/>
        <c:tickLblPos val="high"/>
        <c:spPr>
          <a:ln w="0">
            <a:solidFill>
              <a:srgbClr val="000000"/>
            </a:solidFill>
          </a:ln>
        </c:spPr>
        <c:txPr>
          <a:bodyPr/>
          <a:lstStyle/>
          <a:p>
            <a:pPr>
              <a:defRPr b="0" sz="825" spc="-1" strike="noStrike">
                <a:solidFill>
                  <a:srgbClr val="000000"/>
                </a:solidFill>
                <a:latin typeface="Arial"/>
              </a:defRPr>
            </a:pPr>
          </a:p>
        </c:txPr>
        <c:crossAx val="14618894"/>
        <c:crossesAt val="0"/>
        <c:crossBetween val="midCat"/>
      </c:valAx>
      <c:valAx>
        <c:axId val="14618894"/>
        <c:scaling>
          <c:orientation val="minMax"/>
          <c:max val="-49"/>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Latitude (deg South)</a:t>
                </a:r>
              </a:p>
            </c:rich>
          </c:tx>
          <c:layout>
            <c:manualLayout>
              <c:xMode val="edge"/>
              <c:yMode val="edge"/>
              <c:x val="0.0683899556868538"/>
              <c:y val="0.1005896015722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4048901"/>
        <c:crossesAt val="0"/>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MS per DMSPt</a:t>
            </a:r>
          </a:p>
        </c:rich>
      </c:tx>
      <c:overlay val="0"/>
      <c:spPr>
        <a:noFill/>
        <a:ln w="0">
          <a:noFill/>
        </a:ln>
      </c:spPr>
    </c:title>
    <c:autoTitleDeleted val="0"/>
    <c:plotArea>
      <c:layout>
        <c:manualLayout>
          <c:xMode val="edge"/>
          <c:yMode val="edge"/>
          <c:x val="0.136482482133519"/>
          <c:y val="0.117704194260486"/>
          <c:w val="0.822903956771832"/>
          <c:h val="0.8627814569536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T$35:$T$81</c:f>
              <c:numCache>
                <c:formatCode>General</c:formatCode>
                <c:ptCount val="47"/>
                <c:pt idx="0">
                  <c:v>0.0718852570509477</c:v>
                </c:pt>
                <c:pt idx="1">
                  <c:v>0.0505683337814501</c:v>
                </c:pt>
                <c:pt idx="2">
                  <c:v>0.0699578246405193</c:v>
                </c:pt>
                <c:pt idx="3">
                  <c:v>0.0695550018666166</c:v>
                </c:pt>
                <c:pt idx="4">
                  <c:v>0.0651833575044036</c:v>
                </c:pt>
                <c:pt idx="5">
                  <c:v>0.0838709376668434</c:v>
                </c:pt>
                <c:pt idx="6">
                  <c:v>0.0899775786878739</c:v>
                </c:pt>
                <c:pt idx="7">
                  <c:v>0.0991192626910604</c:v>
                </c:pt>
                <c:pt idx="8">
                  <c:v>0.0551617877822266</c:v>
                </c:pt>
                <c:pt idx="9">
                  <c:v>0.0348374168371332</c:v>
                </c:pt>
                <c:pt idx="10">
                  <c:v>0.0564162573915898</c:v>
                </c:pt>
                <c:pt idx="11">
                  <c:v>0.0458344605391675</c:v>
                </c:pt>
                <c:pt idx="12">
                  <c:v>0.0458847372144254</c:v>
                </c:pt>
                <c:pt idx="13">
                  <c:v>0.04553364689493</c:v>
                </c:pt>
                <c:pt idx="14">
                  <c:v>0.0434914468314082</c:v>
                </c:pt>
                <c:pt idx="15">
                  <c:v>0.0313407820267979</c:v>
                </c:pt>
                <c:pt idx="16">
                  <c:v>0.0442648762065946</c:v>
                </c:pt>
                <c:pt idx="17">
                  <c:v>0.0477413612350055</c:v>
                </c:pt>
                <c:pt idx="18">
                  <c:v>0.0379990236941246</c:v>
                </c:pt>
                <c:pt idx="19">
                  <c:v>0.0406246986529929</c:v>
                </c:pt>
                <c:pt idx="20">
                  <c:v>0.0412730417972036</c:v>
                </c:pt>
                <c:pt idx="21">
                  <c:v>0.0421110514899605</c:v>
                </c:pt>
                <c:pt idx="22">
                  <c:v>0.0378589639866453</c:v>
                </c:pt>
                <c:pt idx="23">
                  <c:v>0.0489182652287281</c:v>
                </c:pt>
                <c:pt idx="24">
                  <c:v>0.047657917698877</c:v>
                </c:pt>
                <c:pt idx="25">
                  <c:v>0.339563338526833</c:v>
                </c:pt>
                <c:pt idx="26">
                  <c:v>0.15076978459245</c:v>
                </c:pt>
                <c:pt idx="27">
                  <c:v>0.16943528641683</c:v>
                </c:pt>
                <c:pt idx="28">
                  <c:v>0.241610976133376</c:v>
                </c:pt>
                <c:pt idx="29">
                  <c:v>0.158788132073783</c:v>
                </c:pt>
                <c:pt idx="30">
                  <c:v>0.0864824410683957</c:v>
                </c:pt>
                <c:pt idx="31">
                  <c:v>0.0610312860978393</c:v>
                </c:pt>
                <c:pt idx="32">
                  <c:v>0.0569574085658852</c:v>
                </c:pt>
                <c:pt idx="33">
                  <c:v>0.0623136435696883</c:v>
                </c:pt>
                <c:pt idx="34">
                  <c:v>0.0925771373031043</c:v>
                </c:pt>
                <c:pt idx="35">
                  <c:v>0.0815238904553314</c:v>
                </c:pt>
                <c:pt idx="36">
                  <c:v>0.0734922664141367</c:v>
                </c:pt>
                <c:pt idx="37">
                  <c:v>0.0730797547179653</c:v>
                </c:pt>
                <c:pt idx="38">
                  <c:v>0.0990626912155179</c:v>
                </c:pt>
                <c:pt idx="39">
                  <c:v>0.0971378372019292</c:v>
                </c:pt>
                <c:pt idx="40">
                  <c:v>0.057847394464509</c:v>
                </c:pt>
                <c:pt idx="41">
                  <c:v>0.0438020828373515</c:v>
                </c:pt>
                <c:pt idx="42">
                  <c:v>0.173914339715224</c:v>
                </c:pt>
                <c:pt idx="43">
                  <c:v>0.174362877113643</c:v>
                </c:pt>
                <c:pt idx="44">
                  <c:v>0.124141223720324</c:v>
                </c:pt>
                <c:pt idx="45">
                  <c:v>0.322153334117981</c:v>
                </c:pt>
                <c:pt idx="46">
                  <c:v>0.245085855397394</c:v>
                </c:pt>
              </c:numCache>
            </c:numRef>
          </c:xVal>
          <c:yVal>
            <c:numRef>
              <c:f>Sheet1!$E$35:$E$81</c:f>
              <c:numCache>
                <c:formatCode>General</c:formatCode>
                <c:ptCount val="47"/>
                <c:pt idx="0">
                  <c:v>-49.0141166666667</c:v>
                </c:pt>
                <c:pt idx="1">
                  <c:v>-49.2932666666667</c:v>
                </c:pt>
                <c:pt idx="2">
                  <c:v>-50.0559166666667</c:v>
                </c:pt>
                <c:pt idx="3">
                  <c:v>-50.6342333333333</c:v>
                </c:pt>
                <c:pt idx="4">
                  <c:v>-51.02085</c:v>
                </c:pt>
                <c:pt idx="5">
                  <c:v>-51.5249666666667</c:v>
                </c:pt>
                <c:pt idx="6">
                  <c:v>-52.5526833333333</c:v>
                </c:pt>
                <c:pt idx="7">
                  <c:v>-52.9983</c:v>
                </c:pt>
                <c:pt idx="8">
                  <c:v>-53.5038666666667</c:v>
                </c:pt>
                <c:pt idx="9">
                  <c:v>-53.5038666666667</c:v>
                </c:pt>
                <c:pt idx="10">
                  <c:v>-54.049</c:v>
                </c:pt>
                <c:pt idx="11">
                  <c:v>-54.5434333333333</c:v>
                </c:pt>
                <c:pt idx="12">
                  <c:v>-55.0089833333333</c:v>
                </c:pt>
                <c:pt idx="13">
                  <c:v>-56.1970666666667</c:v>
                </c:pt>
                <c:pt idx="14">
                  <c:v>-56.4989333333333</c:v>
                </c:pt>
                <c:pt idx="15">
                  <c:v>-56.4989333333333</c:v>
                </c:pt>
                <c:pt idx="16">
                  <c:v>-57.0236666666667</c:v>
                </c:pt>
                <c:pt idx="17">
                  <c:v>-57.5113666666667</c:v>
                </c:pt>
                <c:pt idx="18">
                  <c:v>-58.0129833333333</c:v>
                </c:pt>
                <c:pt idx="19">
                  <c:v>-58.5260833333333</c:v>
                </c:pt>
                <c:pt idx="20">
                  <c:v>-59.5448166666667</c:v>
                </c:pt>
                <c:pt idx="21">
                  <c:v>-59.5448166666667</c:v>
                </c:pt>
                <c:pt idx="22">
                  <c:v>-60.02025</c:v>
                </c:pt>
                <c:pt idx="23">
                  <c:v>-60.51995</c:v>
                </c:pt>
                <c:pt idx="24">
                  <c:v>-61.00865</c:v>
                </c:pt>
                <c:pt idx="25">
                  <c:v>-61.4965</c:v>
                </c:pt>
                <c:pt idx="26">
                  <c:v>-62.462</c:v>
                </c:pt>
                <c:pt idx="27">
                  <c:v>-62.462</c:v>
                </c:pt>
                <c:pt idx="28">
                  <c:v>-63.0097333333333</c:v>
                </c:pt>
                <c:pt idx="29">
                  <c:v>-63.5318</c:v>
                </c:pt>
                <c:pt idx="30">
                  <c:v>-64.00455</c:v>
                </c:pt>
                <c:pt idx="31">
                  <c:v>-65.0985666666667</c:v>
                </c:pt>
                <c:pt idx="32">
                  <c:v>-65.0985666666667</c:v>
                </c:pt>
                <c:pt idx="33">
                  <c:v>-65.9613333333333</c:v>
                </c:pt>
                <c:pt idx="34">
                  <c:v>-66.9901166666667</c:v>
                </c:pt>
                <c:pt idx="35">
                  <c:v>-67.7333333333333</c:v>
                </c:pt>
                <c:pt idx="36">
                  <c:v>-68.7760166666667</c:v>
                </c:pt>
                <c:pt idx="37">
                  <c:v>-68.7760166666667</c:v>
                </c:pt>
                <c:pt idx="38">
                  <c:v>-69.66755</c:v>
                </c:pt>
                <c:pt idx="39">
                  <c:v>-70.2417166666667</c:v>
                </c:pt>
                <c:pt idx="40">
                  <c:v>-71.6679166666667</c:v>
                </c:pt>
                <c:pt idx="41">
                  <c:v>-72.5948333333333</c:v>
                </c:pt>
                <c:pt idx="42">
                  <c:v>-73.9510166666667</c:v>
                </c:pt>
                <c:pt idx="43">
                  <c:v>-73.9510166666667</c:v>
                </c:pt>
                <c:pt idx="44">
                  <c:v>-74.6057</c:v>
                </c:pt>
                <c:pt idx="45">
                  <c:v>-74.5989833333333</c:v>
                </c:pt>
                <c:pt idx="46">
                  <c:v>-76.4591</c:v>
                </c:pt>
              </c:numCache>
            </c:numRef>
          </c:yVal>
          <c:smooth val="1"/>
        </c:ser>
        <c:axId val="47256668"/>
        <c:axId val="60405300"/>
      </c:scatterChart>
      <c:valAx>
        <c:axId val="47256668"/>
        <c:scaling>
          <c:orientation val="minMax"/>
        </c:scaling>
        <c:delete val="0"/>
        <c:axPos val="b"/>
        <c:numFmt formatCode="0.00" sourceLinked="1"/>
        <c:majorTickMark val="out"/>
        <c:minorTickMark val="none"/>
        <c:tickLblPos val="high"/>
        <c:spPr>
          <a:ln w="0">
            <a:solidFill>
              <a:srgbClr val="000000"/>
            </a:solidFill>
          </a:ln>
        </c:spPr>
        <c:txPr>
          <a:bodyPr/>
          <a:lstStyle/>
          <a:p>
            <a:pPr>
              <a:defRPr b="0" sz="900" spc="-1" strike="noStrike">
                <a:solidFill>
                  <a:srgbClr val="000000"/>
                </a:solidFill>
                <a:latin typeface="Arial"/>
              </a:defRPr>
            </a:pPr>
          </a:p>
        </c:txPr>
        <c:crossAx val="60405300"/>
        <c:crossesAt val="0"/>
        <c:crossBetween val="midCat"/>
      </c:valAx>
      <c:valAx>
        <c:axId val="60405300"/>
        <c:scaling>
          <c:orientation val="minMax"/>
          <c:max val="-49"/>
          <c:min val="-79"/>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Latitude Sout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2566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xdr:row>
      <xdr:rowOff>133560</xdr:rowOff>
    </xdr:from>
    <xdr:to>
      <xdr:col>2</xdr:col>
      <xdr:colOff>272520</xdr:colOff>
      <xdr:row>31</xdr:row>
      <xdr:rowOff>47520</xdr:rowOff>
    </xdr:to>
    <xdr:graphicFrame>
      <xdr:nvGraphicFramePr>
        <xdr:cNvPr id="0" name="Chart 1"/>
        <xdr:cNvGraphicFramePr/>
      </xdr:nvGraphicFramePr>
      <xdr:xfrm>
        <a:off x="191160" y="1552680"/>
        <a:ext cx="18720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840</xdr:colOff>
      <xdr:row>6</xdr:row>
      <xdr:rowOff>142920</xdr:rowOff>
    </xdr:from>
    <xdr:to>
      <xdr:col>5</xdr:col>
      <xdr:colOff>50760</xdr:colOff>
      <xdr:row>31</xdr:row>
      <xdr:rowOff>66600</xdr:rowOff>
    </xdr:to>
    <xdr:graphicFrame>
      <xdr:nvGraphicFramePr>
        <xdr:cNvPr id="1" name="Chart 3"/>
        <xdr:cNvGraphicFramePr/>
      </xdr:nvGraphicFramePr>
      <xdr:xfrm>
        <a:off x="2193480" y="1562040"/>
        <a:ext cx="1881360" cy="39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71000</xdr:colOff>
      <xdr:row>6</xdr:row>
      <xdr:rowOff>142920</xdr:rowOff>
    </xdr:from>
    <xdr:to>
      <xdr:col>7</xdr:col>
      <xdr:colOff>533520</xdr:colOff>
      <xdr:row>31</xdr:row>
      <xdr:rowOff>75960</xdr:rowOff>
    </xdr:to>
    <xdr:graphicFrame>
      <xdr:nvGraphicFramePr>
        <xdr:cNvPr id="2" name="Chart 4"/>
        <xdr:cNvGraphicFramePr/>
      </xdr:nvGraphicFramePr>
      <xdr:xfrm>
        <a:off x="4195080" y="1562040"/>
        <a:ext cx="1941840" cy="398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60840</xdr:colOff>
      <xdr:row>7</xdr:row>
      <xdr:rowOff>0</xdr:rowOff>
    </xdr:from>
    <xdr:to>
      <xdr:col>11</xdr:col>
      <xdr:colOff>141120</xdr:colOff>
      <xdr:row>31</xdr:row>
      <xdr:rowOff>105120</xdr:rowOff>
    </xdr:to>
    <xdr:graphicFrame>
      <xdr:nvGraphicFramePr>
        <xdr:cNvPr id="3" name="Chart 5"/>
        <xdr:cNvGraphicFramePr/>
      </xdr:nvGraphicFramePr>
      <xdr:xfrm>
        <a:off x="6277320" y="1581120"/>
        <a:ext cx="1890720" cy="399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221400</xdr:colOff>
      <xdr:row>7</xdr:row>
      <xdr:rowOff>38160</xdr:rowOff>
    </xdr:from>
    <xdr:to>
      <xdr:col>14</xdr:col>
      <xdr:colOff>462960</xdr:colOff>
      <xdr:row>31</xdr:row>
      <xdr:rowOff>133560</xdr:rowOff>
    </xdr:to>
    <xdr:graphicFrame>
      <xdr:nvGraphicFramePr>
        <xdr:cNvPr id="4" name="Chart 7"/>
        <xdr:cNvGraphicFramePr/>
      </xdr:nvGraphicFramePr>
      <xdr:xfrm>
        <a:off x="8248320" y="1619280"/>
        <a:ext cx="1910520" cy="398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19800</xdr:colOff>
      <xdr:row>6</xdr:row>
      <xdr:rowOff>124200</xdr:rowOff>
    </xdr:from>
    <xdr:to>
      <xdr:col>19</xdr:col>
      <xdr:colOff>322920</xdr:colOff>
      <xdr:row>31</xdr:row>
      <xdr:rowOff>95400</xdr:rowOff>
    </xdr:to>
    <xdr:graphicFrame>
      <xdr:nvGraphicFramePr>
        <xdr:cNvPr id="7" name="Chart 12"/>
        <xdr:cNvGraphicFramePr/>
      </xdr:nvGraphicFramePr>
      <xdr:xfrm>
        <a:off x="10248480" y="1543320"/>
        <a:ext cx="2959200" cy="40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442440</xdr:colOff>
      <xdr:row>7</xdr:row>
      <xdr:rowOff>9360</xdr:rowOff>
    </xdr:from>
    <xdr:to>
      <xdr:col>23</xdr:col>
      <xdr:colOff>160200</xdr:colOff>
      <xdr:row>31</xdr:row>
      <xdr:rowOff>152640</xdr:rowOff>
    </xdr:to>
    <xdr:graphicFrame>
      <xdr:nvGraphicFramePr>
        <xdr:cNvPr id="8" name="Chart 15"/>
        <xdr:cNvGraphicFramePr/>
      </xdr:nvGraphicFramePr>
      <xdr:xfrm>
        <a:off x="13327200" y="1590480"/>
        <a:ext cx="2436840" cy="402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3</xdr:col>
      <xdr:colOff>348840</xdr:colOff>
      <xdr:row>6</xdr:row>
      <xdr:rowOff>124200</xdr:rowOff>
    </xdr:from>
    <xdr:to>
      <xdr:col>26</xdr:col>
      <xdr:colOff>499320</xdr:colOff>
      <xdr:row>31</xdr:row>
      <xdr:rowOff>152640</xdr:rowOff>
    </xdr:to>
    <xdr:graphicFrame>
      <xdr:nvGraphicFramePr>
        <xdr:cNvPr id="9" name="Chart 20"/>
        <xdr:cNvGraphicFramePr/>
      </xdr:nvGraphicFramePr>
      <xdr:xfrm>
        <a:off x="15952680" y="1543320"/>
        <a:ext cx="2064960" cy="4076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1</xdr:col>
      <xdr:colOff>308880</xdr:colOff>
      <xdr:row>33</xdr:row>
      <xdr:rowOff>295200</xdr:rowOff>
    </xdr:from>
    <xdr:to>
      <xdr:col>29</xdr:col>
      <xdr:colOff>309960</xdr:colOff>
      <xdr:row>115</xdr:row>
      <xdr:rowOff>28440</xdr:rowOff>
    </xdr:to>
    <xdr:sp>
      <xdr:nvSpPr>
        <xdr:cNvPr id="11" name="Text 26"/>
        <xdr:cNvSpPr/>
      </xdr:nvSpPr>
      <xdr:spPr>
        <a:xfrm>
          <a:off x="14636520" y="6153120"/>
          <a:ext cx="5106240" cy="13223160"/>
        </a:xfrm>
        <a:prstGeom prst="rect">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Methods - Transect sampling - NBP-0508. </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Most transect sample were collected from the ship's underway pumping system in the aft laboratory.  Additional CTD casts with Niskin bottle sampling was conducted approximately once per day.  The CTD samples are designated with a C after the sample number. In one case (9B) a bucket sample was collected.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DMS - S</a:t>
          </a:r>
          <a:r>
            <a:rPr b="0" lang="en-US" sz="1100" spc="-1" strike="noStrike">
              <a:latin typeface="Arial"/>
            </a:rPr>
            <a:t>amples were collected from the ship underway system by attaching a 0.2 um PolyCap Nylong filter capsule to the pump outflow and filling a 60 ml teflon bottle with minimal gas exchange.  These filtered samples were analyzed by purge and trap gas chromatography within 1 h of collection.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DMSP-Total -</a:t>
          </a:r>
          <a:r>
            <a:rPr b="0" lang="en-US" sz="1100" spc="-1" strike="noStrike">
              <a:latin typeface="Arial"/>
            </a:rPr>
            <a:t>  Ten ml of unfiltered seawater was collected directly from the pump outflow into 15 ml storage tube containing 50 ul of 50% H2SO4. Two replicate storage tubes per sample.   After &gt;12 h to allow DMS to oxidize, a 1.5 ml sub-sample from storage tube was pipetted into 14 ml serum vial and treated with 1 ml of 5 N NaOH.  Sample was purged entirely into cryotrop for quantification of DMS by FPD.  Corrections were made for Air-NaOH blanks which were low or absent during the cruis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Arial"/>
            </a:rPr>
            <a:t>NOTE: Post cruise, we discovered that the acidification procedure may result in loss of DMSP in samples containing colonial </a:t>
          </a:r>
          <a:r>
            <a:rPr b="0" i="1" lang="en-US" sz="1100" spc="-1" strike="noStrike">
              <a:solidFill>
                <a:srgbClr val="ff0000"/>
              </a:solidFill>
              <a:latin typeface="Arial"/>
            </a:rPr>
            <a:t>Phaeocystis sp</a:t>
          </a:r>
          <a:r>
            <a:rPr b="0" lang="en-US" sz="1100" spc="-1" strike="noStrike">
              <a:solidFill>
                <a:srgbClr val="ff0000"/>
              </a:solidFill>
              <a:latin typeface="Arial"/>
            </a:rPr>
            <a:t>..  Acidification causes a very rapid loss of DMSP and some conversion into DMS. This was not noticed on the cruise and no corrections could be made.  The amount of loss for these samples is not known. Because we found this only when colonial Phaeocystis was present and since during NBP-0409 (January 2005) the phytoplankton population was dominated by single celled Phaeocystis and diatoms, it is likely not as severe a problem as it was during NBP-0508 (November cruise).  We will publish a paper on effects of acidification on DMSP storage soo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DMSPd</a:t>
          </a:r>
          <a:r>
            <a:rPr b="0" lang="en-US" sz="1100" spc="-1" strike="noStrike">
              <a:latin typeface="Arial"/>
            </a:rPr>
            <a:t>. Samples for DMSP were collected by Niskn bottle on CTD casts to 4 m and subjected to the gentle, small volume drip filtration procedure described in Kiene &amp; Slezak (2006).  Briefly, unfiltered water samples were collected from Niskins directly into Plastic Gelman magnetic filter tower. bout 50 ml of water was allowed to fill the tower but, but only the first 3.5 ml of filtrate was collected into a 15 ml centrifuge tube that already contained 50 ul of 50% H2SO4.  Filter towers were rinsed with Q water and thorougly dried between each use.     Analysis was as for DMSP-total only that 3 ml of sample were analyzed.  For more details, see: Kiene, R.P., Slezak, D., 2006. Low dissolved DMSP concentrations in seawater revealed by small volume gravity filtration and dialysis sampling. Limnol. Oceanog. Methods 4, 80-95.</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Occasionally, samples from the underway pump system were also collected by the small volume drip filtration procedure for comparision to the Niskin collection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DMSOd</a:t>
          </a:r>
          <a:r>
            <a:rPr b="0" lang="en-US" sz="1100" spc="-1" strike="noStrike">
              <a:latin typeface="Arial"/>
            </a:rPr>
            <a:t> - Samples were collected from the ship underway system by attaching a 0.2 um PolyCap Nylong filter capsule to the pump outflow and filling a 60 ml teflon bottle. The samples were then frozen for later analysis. After thawing the samples were sparged to remove any pre-existing DMS, and then a sub-sample of 1 ml was treated with 0.3 ml of Acros TiCl3 (30%) and the vial immediately capped with a teflon faced septum. After capping with a new teflon faced septum, vials were heated at 50 deg C for 60 minutes.   After cooling to room temperature, the samples were analyzed by sparging the entire sample into the cryotrap. Samples were corrected for TiCl3 blanks.  Q water on the NBP was an inappropriate blank because it had some DMSO in i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Fluorescence -</a:t>
          </a:r>
          <a:r>
            <a:rPr b="0" lang="en-US" sz="1100" spc="-1" strike="noStrike">
              <a:latin typeface="Arial"/>
            </a:rPr>
            <a:t> A flow through fluorometer (Turner Designs) was used to collect data.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All other readings are from the ship underway system.</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2464204973625</cdr:x>
      <cdr:y>0.172769189042582</cdr:y>
    </cdr:from>
    <cdr:to>
      <cdr:x>0.886774679728711</cdr:x>
      <cdr:y>0.223216707350149</cdr:y>
    </cdr:to>
    <cdr:sp>
      <cdr:nvSpPr>
        <cdr:cNvPr id="5" name="AutoShape 1"/>
        <cdr:cNvSpPr/>
      </cdr:nvSpPr>
      <cdr:spPr>
        <a:xfrm>
          <a:off x="941040" y="687960"/>
          <a:ext cx="753480" cy="200880"/>
        </a:xfrm>
        <a:prstGeom prst="wedgeRectCallout">
          <a:avLst>
            <a:gd name="adj1" fmla="val -94444"/>
            <a:gd name="adj2" fmla="val 150000"/>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800" spc="-1" strike="noStrike">
              <a:latin typeface="Arial"/>
            </a:rPr>
            <a:t>Bucket sample!</a:t>
          </a:r>
          <a:endParaRPr b="0" sz="800" spc="-1" strike="noStrike">
            <a:latin typeface="Times New Roman"/>
          </a:endParaRPr>
        </a:p>
        <a:p>
          <a:endParaRPr b="0" sz="800" spc="-1" strike="noStrike">
            <a:latin typeface="Times New Roman"/>
          </a:endParaRPr>
        </a:p>
      </cdr:txBody>
    </cdr:sp>
  </cdr:relSizeAnchor>
  <cdr:relSizeAnchor>
    <cdr:from>
      <cdr:x>0.492464204973625</cdr:x>
      <cdr:y>0.259741433866739</cdr:y>
    </cdr:from>
    <cdr:to>
      <cdr:x>0.885079125847777</cdr:x>
      <cdr:y>0.309013651568574</cdr:y>
    </cdr:to>
    <cdr:sp>
      <cdr:nvSpPr>
        <cdr:cNvPr id="6" name="AutoShape 2"/>
        <cdr:cNvSpPr/>
      </cdr:nvSpPr>
      <cdr:spPr>
        <a:xfrm>
          <a:off x="941040" y="1034280"/>
          <a:ext cx="750240" cy="196200"/>
        </a:xfrm>
        <a:prstGeom prst="wedgeRectCallout">
          <a:avLst>
            <a:gd name="adj1" fmla="val -93333"/>
            <a:gd name="adj2" fmla="val 154999"/>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800" spc="-1" strike="noStrike">
              <a:latin typeface="Arial"/>
            </a:rPr>
            <a:t>CTD sample!</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059438731044</cdr:x>
      <cdr:y>0.485739514348786</cdr:y>
    </cdr:from>
    <cdr:to>
      <cdr:x>0.542269478821684</cdr:x>
      <cdr:y>0.532008830022075</cdr:y>
    </cdr:to>
    <cdr:sp>
      <cdr:nvSpPr>
        <cdr:cNvPr id="10" name="Text 1"/>
        <cdr:cNvSpPr/>
      </cdr:nvSpPr>
      <cdr:spPr>
        <a:xfrm>
          <a:off x="1047240" y="1980360"/>
          <a:ext cx="727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Arial"/>
            </a:rPr>
            <a:t> </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AI9" activeCellId="0" sqref="AI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5.41"/>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9.7"/>
    <col collapsed="false" customWidth="true" hidden="false" outlineLevel="0" max="7" min="7" style="0" width="12.7"/>
    <col collapsed="false" customWidth="true" hidden="false" outlineLevel="0" max="9" min="8" style="0" width="8.7"/>
    <col collapsed="false" customWidth="true" hidden="false" outlineLevel="0" max="10" min="10" style="0" width="8.14"/>
    <col collapsed="false" customWidth="true" hidden="false" outlineLevel="0" max="11" min="11" style="0" width="8.85"/>
    <col collapsed="false" customWidth="true" hidden="false" outlineLevel="0" max="12" min="12" style="1" width="7.56"/>
    <col collapsed="false" customWidth="true" hidden="false" outlineLevel="0" max="13" min="13" style="2" width="7.42"/>
    <col collapsed="false" customWidth="true" hidden="false" outlineLevel="0" max="14" min="14" style="0" width="8.7"/>
    <col collapsed="false" customWidth="true" hidden="false" outlineLevel="0" max="15" min="15" style="0" width="7.56"/>
    <col collapsed="false" customWidth="true" hidden="false" outlineLevel="0" max="16" min="16" style="0" width="10.28"/>
    <col collapsed="false" customWidth="true" hidden="false" outlineLevel="0" max="17" min="17" style="0" width="10.13"/>
    <col collapsed="false" customWidth="true" hidden="false" outlineLevel="0" max="18" min="18" style="3" width="9.99"/>
    <col collapsed="false" customWidth="true" hidden="false" outlineLevel="0" max="19" min="19" style="3" width="7.28"/>
    <col collapsed="false" customWidth="true" hidden="false" outlineLevel="0" max="20" min="20" style="0" width="11.42"/>
  </cols>
  <sheetData>
    <row r="1" s="4" customFormat="true" ht="23.25" hidden="false" customHeight="false" outlineLevel="0" collapsed="false">
      <c r="A1" s="4" t="s">
        <v>0</v>
      </c>
      <c r="G1" s="4" t="s">
        <v>1</v>
      </c>
      <c r="L1" s="5"/>
      <c r="M1" s="6"/>
      <c r="R1" s="7"/>
      <c r="S1" s="7"/>
    </row>
    <row r="2" s="4" customFormat="true" ht="23.25" hidden="false" customHeight="false" outlineLevel="0" collapsed="false">
      <c r="A2" s="8" t="s">
        <v>2</v>
      </c>
      <c r="L2" s="5"/>
      <c r="M2" s="6"/>
      <c r="R2" s="7"/>
      <c r="S2" s="7"/>
    </row>
    <row r="3" s="4" customFormat="true" ht="23.25" hidden="false" customHeight="false" outlineLevel="0" collapsed="false">
      <c r="B3" s="9" t="s">
        <v>3</v>
      </c>
      <c r="L3" s="5"/>
      <c r="M3" s="6"/>
      <c r="R3" s="7"/>
      <c r="S3" s="7"/>
    </row>
    <row r="4" s="4" customFormat="true" ht="16.5" hidden="false" customHeight="true" outlineLevel="0" collapsed="false">
      <c r="A4" s="9"/>
      <c r="L4" s="5"/>
      <c r="M4" s="6"/>
      <c r="R4" s="7"/>
      <c r="S4" s="7"/>
    </row>
    <row r="5" customFormat="false" ht="12.75" hidden="false" customHeight="false" outlineLevel="0" collapsed="false">
      <c r="A5" s="0" t="s">
        <v>4</v>
      </c>
    </row>
    <row r="6" customFormat="false" ht="12.75" hidden="false" customHeight="false" outlineLevel="0" collapsed="false">
      <c r="A6" s="0" t="s">
        <v>5</v>
      </c>
    </row>
    <row r="33" s="10" customFormat="true" ht="18" hidden="false" customHeight="false" outlineLevel="0" collapsed="false">
      <c r="A33" s="10" t="s">
        <v>6</v>
      </c>
      <c r="L33" s="11"/>
      <c r="M33" s="12"/>
      <c r="R33" s="13"/>
      <c r="S33" s="13"/>
    </row>
    <row r="34" s="16" customFormat="true" ht="29.45" hidden="false" customHeight="true" outlineLevel="0" collapsed="false">
      <c r="A34" s="14" t="s">
        <v>7</v>
      </c>
      <c r="B34" s="14" t="s">
        <v>8</v>
      </c>
      <c r="C34" s="14" t="s">
        <v>9</v>
      </c>
      <c r="D34" s="14" t="s">
        <v>10</v>
      </c>
      <c r="E34" s="14" t="s">
        <v>11</v>
      </c>
      <c r="F34" s="14" t="s">
        <v>12</v>
      </c>
      <c r="G34" s="14" t="s">
        <v>13</v>
      </c>
      <c r="H34" s="14" t="s">
        <v>14</v>
      </c>
      <c r="I34" s="14" t="s">
        <v>15</v>
      </c>
      <c r="J34" s="15" t="s">
        <v>16</v>
      </c>
      <c r="K34" s="16" t="s">
        <v>17</v>
      </c>
      <c r="L34" s="17" t="s">
        <v>18</v>
      </c>
      <c r="M34" s="18" t="s">
        <v>19</v>
      </c>
      <c r="N34" s="19" t="s">
        <v>20</v>
      </c>
      <c r="O34" s="20" t="s">
        <v>21</v>
      </c>
      <c r="P34" s="19" t="s">
        <v>22</v>
      </c>
      <c r="Q34" s="20" t="s">
        <v>23</v>
      </c>
      <c r="R34" s="21" t="s">
        <v>24</v>
      </c>
      <c r="S34" s="22" t="s">
        <v>25</v>
      </c>
      <c r="T34" s="23" t="s">
        <v>26</v>
      </c>
    </row>
    <row r="35" customFormat="false" ht="12.75" hidden="false" customHeight="false" outlineLevel="0" collapsed="false">
      <c r="A35" s="24" t="n">
        <v>1</v>
      </c>
      <c r="B35" s="25" t="s">
        <v>27</v>
      </c>
      <c r="C35" s="24" t="n">
        <v>300</v>
      </c>
      <c r="D35" s="26" t="n">
        <v>0.843414351851852</v>
      </c>
      <c r="E35" s="27" t="n">
        <v>-49.0141166666667</v>
      </c>
      <c r="F35" s="27" t="n">
        <v>174.17245</v>
      </c>
      <c r="G35" s="28" t="n">
        <v>34.368</v>
      </c>
      <c r="H35" s="24" t="n">
        <v>8.076</v>
      </c>
      <c r="I35" s="28" t="n">
        <v>3.305</v>
      </c>
      <c r="J35" s="29" t="n">
        <v>0.00311846165878847</v>
      </c>
      <c r="K35" s="24" t="n">
        <v>365.1</v>
      </c>
      <c r="L35" s="30" t="n">
        <v>1.71146845892372</v>
      </c>
      <c r="M35" s="31" t="n">
        <v>0.082070894427001</v>
      </c>
      <c r="N35" s="30" t="n">
        <v>23.8083374691244</v>
      </c>
      <c r="O35" s="30" t="n">
        <v>1.45511179115472</v>
      </c>
      <c r="P35" s="25"/>
      <c r="Q35" s="25"/>
      <c r="R35" s="32" t="n">
        <v>1.61015687394281</v>
      </c>
      <c r="S35" s="32" t="n">
        <v>0.247642904258968</v>
      </c>
      <c r="T35" s="32" t="n">
        <f aca="false">L35/N35</f>
        <v>0.0718852570509477</v>
      </c>
    </row>
    <row r="36" customFormat="false" ht="12.75" hidden="false" customHeight="false" outlineLevel="0" collapsed="false">
      <c r="A36" s="33" t="n">
        <v>2</v>
      </c>
      <c r="B36" s="34" t="s">
        <v>28</v>
      </c>
      <c r="C36" s="33" t="n">
        <v>300</v>
      </c>
      <c r="D36" s="35" t="n">
        <v>0.968518518518518</v>
      </c>
      <c r="E36" s="27" t="n">
        <v>-49.2932666666667</v>
      </c>
      <c r="F36" s="27" t="n">
        <v>174.293266666667</v>
      </c>
      <c r="G36" s="36" t="n">
        <v>34.377</v>
      </c>
      <c r="H36" s="33" t="n">
        <v>7.933</v>
      </c>
      <c r="I36" s="36" t="n">
        <v>3.075</v>
      </c>
      <c r="J36" s="37" t="n">
        <v>0.00324840221702173</v>
      </c>
      <c r="K36" s="33" t="n">
        <v>365.5</v>
      </c>
      <c r="L36" s="38" t="n">
        <v>1.15010082452325</v>
      </c>
      <c r="M36" s="39" t="n">
        <v>0.0414248076657164</v>
      </c>
      <c r="N36" s="38" t="n">
        <v>22.7434985201181</v>
      </c>
      <c r="O36" s="38" t="n">
        <v>0.424517585410188</v>
      </c>
      <c r="P36" s="34"/>
      <c r="Q36" s="34"/>
      <c r="R36" s="40" t="n">
        <v>1.99606352890595</v>
      </c>
      <c r="S36" s="40" t="n">
        <v>0.136445816919455</v>
      </c>
      <c r="T36" s="40" t="n">
        <f aca="false">L36/N36</f>
        <v>0.0505683337814501</v>
      </c>
    </row>
    <row r="37" customFormat="false" ht="12.75" hidden="false" customHeight="false" outlineLevel="0" collapsed="false">
      <c r="A37" s="33" t="n">
        <v>3</v>
      </c>
      <c r="B37" s="34" t="s">
        <v>29</v>
      </c>
      <c r="C37" s="33" t="n">
        <v>301</v>
      </c>
      <c r="D37" s="35" t="n">
        <v>0.0943287037037037</v>
      </c>
      <c r="E37" s="27" t="n">
        <v>-50.0559166666667</v>
      </c>
      <c r="F37" s="27" t="n">
        <v>174.4165</v>
      </c>
      <c r="G37" s="36" t="n">
        <v>34.363</v>
      </c>
      <c r="H37" s="33" t="n">
        <v>7.758</v>
      </c>
      <c r="I37" s="36" t="n">
        <v>3.251</v>
      </c>
      <c r="J37" s="37" t="n">
        <v>0.00311846165878847</v>
      </c>
      <c r="K37" s="33" t="n">
        <v>371.3</v>
      </c>
      <c r="L37" s="38" t="n">
        <v>1.73998073079323</v>
      </c>
      <c r="M37" s="39" t="n">
        <v>0.0598877125664703</v>
      </c>
      <c r="N37" s="38" t="n">
        <v>24.871853001922</v>
      </c>
      <c r="O37" s="38" t="n">
        <v>0.944635315454746</v>
      </c>
      <c r="P37" s="34"/>
      <c r="Q37" s="34"/>
      <c r="R37" s="40" t="n">
        <v>2.41196836110416</v>
      </c>
      <c r="S37" s="40" t="n">
        <v>0.145604722874359</v>
      </c>
      <c r="T37" s="40" t="n">
        <f aca="false">L37/N37</f>
        <v>0.0699578246405193</v>
      </c>
    </row>
    <row r="38" customFormat="false" ht="12.75" hidden="false" customHeight="false" outlineLevel="0" collapsed="false">
      <c r="A38" s="33" t="n">
        <v>4</v>
      </c>
      <c r="B38" s="34" t="s">
        <v>30</v>
      </c>
      <c r="C38" s="33" t="n">
        <v>301</v>
      </c>
      <c r="D38" s="35" t="n">
        <v>0.234918981481482</v>
      </c>
      <c r="E38" s="27" t="n">
        <v>-50.6342333333333</v>
      </c>
      <c r="F38" s="27" t="n">
        <v>174.54985</v>
      </c>
      <c r="G38" s="36" t="n">
        <v>34.355</v>
      </c>
      <c r="H38" s="33" t="n">
        <v>7.541</v>
      </c>
      <c r="I38" s="36" t="n">
        <v>3.797</v>
      </c>
      <c r="J38" s="37" t="n">
        <v>0.00329180970907321</v>
      </c>
      <c r="K38" s="33" t="n">
        <v>375.2</v>
      </c>
      <c r="L38" s="38" t="n">
        <v>1.78380088103492</v>
      </c>
      <c r="M38" s="39" t="n">
        <v>0.0892195267601262</v>
      </c>
      <c r="N38" s="38" t="n">
        <v>25.645903718839</v>
      </c>
      <c r="O38" s="38" t="n">
        <v>1.18095651966827</v>
      </c>
      <c r="P38" s="34"/>
      <c r="Q38" s="34"/>
      <c r="R38" s="40" t="n">
        <v>2.11413508169216</v>
      </c>
      <c r="S38" s="40" t="n">
        <v>0.555139790102593</v>
      </c>
      <c r="T38" s="40" t="n">
        <f aca="false">L38/N38</f>
        <v>0.0695550018666166</v>
      </c>
    </row>
    <row r="39" customFormat="false" ht="12.75" hidden="false" customHeight="false" outlineLevel="0" collapsed="false">
      <c r="A39" s="33" t="n">
        <v>5</v>
      </c>
      <c r="B39" s="34" t="s">
        <v>31</v>
      </c>
      <c r="C39" s="33" t="n">
        <v>301</v>
      </c>
      <c r="D39" s="35" t="n">
        <v>0.333217592592593</v>
      </c>
      <c r="E39" s="27" t="n">
        <v>-51.02085</v>
      </c>
      <c r="F39" s="27" t="n">
        <v>174.64365</v>
      </c>
      <c r="G39" s="36" t="n">
        <v>34.36</v>
      </c>
      <c r="H39" s="33" t="n">
        <v>7.448</v>
      </c>
      <c r="I39" s="36" t="n">
        <v>3.687</v>
      </c>
      <c r="J39" s="37" t="n">
        <v>0.00316172829361811</v>
      </c>
      <c r="K39" s="33" t="n">
        <v>376.3</v>
      </c>
      <c r="L39" s="38" t="n">
        <v>1.56788116905069</v>
      </c>
      <c r="M39" s="39" t="n">
        <v>0.0688252990666062</v>
      </c>
      <c r="N39" s="38" t="n">
        <v>24.0533968957455</v>
      </c>
      <c r="O39" s="38" t="n">
        <v>2.73283175631589</v>
      </c>
      <c r="P39" s="34"/>
      <c r="Q39" s="34"/>
      <c r="R39" s="40" t="n">
        <v>1.95891816798945</v>
      </c>
      <c r="S39" s="40" t="n">
        <v>0.150373811357508</v>
      </c>
      <c r="T39" s="40" t="n">
        <f aca="false">L39/N39</f>
        <v>0.0651833575044036</v>
      </c>
    </row>
    <row r="40" customFormat="false" ht="12.75" hidden="false" customHeight="false" outlineLevel="0" collapsed="false">
      <c r="A40" s="33" t="n">
        <v>6</v>
      </c>
      <c r="B40" s="34" t="s">
        <v>32</v>
      </c>
      <c r="C40" s="33" t="n">
        <v>301</v>
      </c>
      <c r="D40" s="35" t="n">
        <v>0.45900462962963</v>
      </c>
      <c r="E40" s="27" t="n">
        <v>-51.5249666666667</v>
      </c>
      <c r="F40" s="27" t="n">
        <v>174.766</v>
      </c>
      <c r="G40" s="36" t="n">
        <v>34.367</v>
      </c>
      <c r="H40" s="33" t="n">
        <v>7.336</v>
      </c>
      <c r="I40" s="36" t="n">
        <v>3.75</v>
      </c>
      <c r="J40" s="37" t="n">
        <v>0.00298894184783746</v>
      </c>
      <c r="K40" s="33" t="n">
        <v>377.8</v>
      </c>
      <c r="L40" s="38" t="n">
        <v>1.56060895263201</v>
      </c>
      <c r="M40" s="39" t="n">
        <v>0.0793555336281894</v>
      </c>
      <c r="N40" s="38" t="n">
        <v>18.6072672614099</v>
      </c>
      <c r="O40" s="38" t="n">
        <v>0.918243979071176</v>
      </c>
      <c r="P40" s="34"/>
      <c r="Q40" s="34"/>
      <c r="R40" s="40" t="n">
        <v>2.04272719803819</v>
      </c>
      <c r="S40" s="40" t="n">
        <v>0.160108993592054</v>
      </c>
      <c r="T40" s="40" t="n">
        <f aca="false">L40/N40</f>
        <v>0.0838709376668434</v>
      </c>
    </row>
    <row r="41" customFormat="false" ht="12.75" hidden="false" customHeight="false" outlineLevel="0" collapsed="false">
      <c r="A41" s="33" t="n">
        <v>7</v>
      </c>
      <c r="B41" s="34" t="s">
        <v>33</v>
      </c>
      <c r="C41" s="33" t="n">
        <v>301</v>
      </c>
      <c r="D41" s="35" t="n">
        <v>0.733877314814815</v>
      </c>
      <c r="E41" s="27" t="n">
        <v>-52.5526833333333</v>
      </c>
      <c r="F41" s="27" t="n">
        <v>175.018966666667</v>
      </c>
      <c r="G41" s="36" t="n">
        <v>34.286</v>
      </c>
      <c r="H41" s="33" t="n">
        <v>6.683</v>
      </c>
      <c r="I41" s="36" t="n">
        <v>3.476</v>
      </c>
      <c r="J41" s="37" t="n">
        <v>0.00277400312539173</v>
      </c>
      <c r="K41" s="33" t="n">
        <v>380.7</v>
      </c>
      <c r="L41" s="38" t="n">
        <v>1.23677294448867</v>
      </c>
      <c r="M41" s="39" t="n">
        <v>0.0399532092245215</v>
      </c>
      <c r="N41" s="38" t="n">
        <v>13.7453459242213</v>
      </c>
      <c r="O41" s="38" t="n">
        <v>0.70342064435331</v>
      </c>
      <c r="P41" s="34"/>
      <c r="Q41" s="34"/>
      <c r="R41" s="40" t="n">
        <v>1.7889439679589</v>
      </c>
      <c r="S41" s="40" t="n">
        <v>0.286466917047282</v>
      </c>
      <c r="T41" s="40" t="n">
        <f aca="false">L41/N41</f>
        <v>0.0899775786878739</v>
      </c>
    </row>
    <row r="42" customFormat="false" ht="12.75" hidden="false" customHeight="false" outlineLevel="0" collapsed="false">
      <c r="A42" s="33" t="n">
        <v>8</v>
      </c>
      <c r="B42" s="34" t="s">
        <v>34</v>
      </c>
      <c r="C42" s="33" t="n">
        <v>301</v>
      </c>
      <c r="D42" s="35" t="n">
        <v>0.864027777777778</v>
      </c>
      <c r="E42" s="27" t="n">
        <v>-52.9983</v>
      </c>
      <c r="F42" s="27" t="n">
        <v>175.1294</v>
      </c>
      <c r="G42" s="36" t="n">
        <v>34.225</v>
      </c>
      <c r="H42" s="33" t="n">
        <v>6.484</v>
      </c>
      <c r="I42" s="36" t="n">
        <v>3.305</v>
      </c>
      <c r="J42" s="37" t="n">
        <v>0.00281689857186183</v>
      </c>
      <c r="K42" s="33" t="n">
        <v>379.3</v>
      </c>
      <c r="L42" s="38" t="n">
        <v>1.31469781030771</v>
      </c>
      <c r="M42" s="39" t="n">
        <v>0.0345461715956142</v>
      </c>
      <c r="N42" s="38" t="n">
        <v>13.263797314609</v>
      </c>
      <c r="O42" s="38" t="n">
        <v>1.21038849446392</v>
      </c>
      <c r="P42" s="34"/>
      <c r="Q42" s="34"/>
      <c r="R42" s="40" t="n">
        <v>1.8075486452043</v>
      </c>
      <c r="S42" s="40" t="n">
        <v>0.283079530185854</v>
      </c>
      <c r="T42" s="40" t="n">
        <f aca="false">L42/N42</f>
        <v>0.0991192626910604</v>
      </c>
    </row>
    <row r="43" customFormat="false" ht="12.75" hidden="false" customHeight="false" outlineLevel="0" collapsed="false">
      <c r="A43" s="33" t="n">
        <v>9</v>
      </c>
      <c r="B43" s="34" t="s">
        <v>35</v>
      </c>
      <c r="C43" s="33" t="n">
        <v>302</v>
      </c>
      <c r="D43" s="35" t="n">
        <v>0.0285185185185185</v>
      </c>
      <c r="E43" s="27" t="n">
        <v>-53.5038666666667</v>
      </c>
      <c r="F43" s="27" t="n">
        <v>175.253966666667</v>
      </c>
      <c r="G43" s="33" t="n">
        <v>34.226</v>
      </c>
      <c r="H43" s="33" t="n">
        <v>6.398</v>
      </c>
      <c r="I43" s="33" t="n">
        <v>3.366</v>
      </c>
      <c r="J43" s="37" t="n">
        <v>0.00298894184783746</v>
      </c>
      <c r="K43" s="33" t="n">
        <v>381.9</v>
      </c>
      <c r="L43" s="38" t="n">
        <v>1.00239112066885</v>
      </c>
      <c r="M43" s="39" t="n">
        <v>0.0952720111668348</v>
      </c>
      <c r="N43" s="38" t="n">
        <v>18.1718388937319</v>
      </c>
      <c r="O43" s="38" t="n">
        <v>0.700306903882207</v>
      </c>
      <c r="P43" s="34"/>
      <c r="Q43" s="34"/>
      <c r="R43" s="40" t="n">
        <v>1.59335145356157</v>
      </c>
      <c r="S43" s="40" t="n">
        <v>0.188424880543351</v>
      </c>
      <c r="T43" s="40" t="n">
        <f aca="false">L43/N43</f>
        <v>0.0551617877822266</v>
      </c>
    </row>
    <row r="44" s="48" customFormat="true" ht="12.75" hidden="false" customHeight="false" outlineLevel="0" collapsed="false">
      <c r="A44" s="41" t="s">
        <v>36</v>
      </c>
      <c r="B44" s="42" t="s">
        <v>35</v>
      </c>
      <c r="C44" s="41" t="n">
        <v>302</v>
      </c>
      <c r="D44" s="43" t="n">
        <v>0.0285185185185185</v>
      </c>
      <c r="E44" s="44" t="n">
        <v>-53.5038666666667</v>
      </c>
      <c r="F44" s="44" t="n">
        <v>175.253966666667</v>
      </c>
      <c r="G44" s="41" t="n">
        <v>34.226</v>
      </c>
      <c r="H44" s="41" t="n">
        <v>6.398</v>
      </c>
      <c r="I44" s="41" t="n">
        <v>3.366</v>
      </c>
      <c r="J44" s="45" t="n">
        <v>0.00298894184783746</v>
      </c>
      <c r="K44" s="41" t="n">
        <v>381.9</v>
      </c>
      <c r="L44" s="46" t="n">
        <v>0.618738627083485</v>
      </c>
      <c r="M44" s="47" t="n">
        <v>0.0416414096151242</v>
      </c>
      <c r="N44" s="46" t="n">
        <v>17.7607493108953</v>
      </c>
      <c r="O44" s="46" t="n">
        <v>1.51856400836866</v>
      </c>
      <c r="P44" s="46" t="n">
        <v>0.705330713483049</v>
      </c>
      <c r="Q44" s="46" t="n">
        <v>0.243018650381517</v>
      </c>
      <c r="R44" s="46"/>
      <c r="S44" s="46"/>
      <c r="T44" s="46" t="n">
        <f aca="false">L44/N44</f>
        <v>0.0348374168371332</v>
      </c>
    </row>
    <row r="45" customFormat="false" ht="12.75" hidden="false" customHeight="false" outlineLevel="0" collapsed="false">
      <c r="A45" s="33" t="n">
        <v>10</v>
      </c>
      <c r="B45" s="34" t="s">
        <v>37</v>
      </c>
      <c r="C45" s="33" t="n">
        <v>302</v>
      </c>
      <c r="D45" s="35" t="n">
        <v>0.400266203703704</v>
      </c>
      <c r="E45" s="27" t="n">
        <v>-54.049</v>
      </c>
      <c r="F45" s="27" t="n">
        <v>175.399833333333</v>
      </c>
      <c r="G45" s="33" t="n">
        <v>33.996</v>
      </c>
      <c r="H45" s="33" t="n">
        <v>4.707</v>
      </c>
      <c r="I45" s="33" t="n">
        <v>3.8</v>
      </c>
      <c r="J45" s="37" t="n">
        <v>0.00346591226902689</v>
      </c>
      <c r="K45" s="33" t="n">
        <v>373.2</v>
      </c>
      <c r="L45" s="38" t="n">
        <v>1.52368254525793</v>
      </c>
      <c r="M45" s="39" t="n">
        <v>0.119799562285981</v>
      </c>
      <c r="N45" s="38" t="n">
        <v>27.0078629052247</v>
      </c>
      <c r="O45" s="38" t="n">
        <v>1.0911857867687</v>
      </c>
      <c r="P45" s="34"/>
      <c r="Q45" s="34"/>
      <c r="R45" s="40" t="n">
        <v>2.47794020001659</v>
      </c>
      <c r="S45" s="40" t="n">
        <v>0.268351565632515</v>
      </c>
      <c r="T45" s="40" t="n">
        <f aca="false">L45/N45</f>
        <v>0.0564162573915898</v>
      </c>
    </row>
    <row r="46" customFormat="false" ht="12.75" hidden="false" customHeight="false" outlineLevel="0" collapsed="false">
      <c r="A46" s="33" t="n">
        <v>11</v>
      </c>
      <c r="B46" s="34" t="s">
        <v>38</v>
      </c>
      <c r="C46" s="33" t="n">
        <v>302</v>
      </c>
      <c r="D46" s="35" t="n">
        <v>0.320555555555556</v>
      </c>
      <c r="E46" s="27" t="n">
        <v>-54.5434333333333</v>
      </c>
      <c r="F46" s="27" t="n">
        <v>175.539033333333</v>
      </c>
      <c r="G46" s="33" t="n">
        <v>33.821</v>
      </c>
      <c r="H46" s="33" t="n">
        <v>3.715</v>
      </c>
      <c r="I46" s="33" t="n">
        <v>4.45</v>
      </c>
      <c r="J46" s="37" t="n">
        <v>0.00394863891756631</v>
      </c>
      <c r="K46" s="33" t="n">
        <v>374.4</v>
      </c>
      <c r="L46" s="38" t="n">
        <v>1.79449761626983</v>
      </c>
      <c r="M46" s="39" t="n">
        <v>0.132069063056916</v>
      </c>
      <c r="N46" s="38" t="n">
        <v>39.1517123832265</v>
      </c>
      <c r="O46" s="38" t="n">
        <v>3.87732625314605</v>
      </c>
      <c r="P46" s="34"/>
      <c r="Q46" s="34"/>
      <c r="R46" s="40" t="n">
        <v>2.52770621956636</v>
      </c>
      <c r="S46" s="40" t="n">
        <v>0.265431090781442</v>
      </c>
      <c r="T46" s="40" t="n">
        <f aca="false">L46/N46</f>
        <v>0.0458344605391675</v>
      </c>
    </row>
    <row r="47" customFormat="false" ht="12.75" hidden="false" customHeight="false" outlineLevel="0" collapsed="false">
      <c r="A47" s="33" t="n">
        <v>12</v>
      </c>
      <c r="B47" s="34" t="s">
        <v>39</v>
      </c>
      <c r="C47" s="33" t="n">
        <v>302</v>
      </c>
      <c r="D47" s="35" t="n">
        <v>0.440046296296296</v>
      </c>
      <c r="E47" s="27" t="n">
        <v>-55.0089833333333</v>
      </c>
      <c r="F47" s="27" t="n">
        <v>175.736966666667</v>
      </c>
      <c r="G47" s="33" t="n">
        <v>34.143</v>
      </c>
      <c r="H47" s="33" t="n">
        <v>5.498</v>
      </c>
      <c r="I47" s="33" t="n">
        <v>3.874</v>
      </c>
      <c r="J47" s="37" t="n">
        <v>0.00307524177343831</v>
      </c>
      <c r="K47" s="33" t="n">
        <v>376.5</v>
      </c>
      <c r="L47" s="38" t="n">
        <v>0.725803257836107</v>
      </c>
      <c r="M47" s="39" t="n">
        <v>0.0192306909073837</v>
      </c>
      <c r="N47" s="38" t="n">
        <v>15.8179669732951</v>
      </c>
      <c r="O47" s="38" t="n">
        <v>1.08132654623648</v>
      </c>
      <c r="P47" s="34"/>
      <c r="Q47" s="34"/>
      <c r="R47" s="40" t="n">
        <v>1.05691696599958</v>
      </c>
      <c r="S47" s="40" t="n">
        <v>0.0165764027747735</v>
      </c>
      <c r="T47" s="40" t="n">
        <f aca="false">L47/N47</f>
        <v>0.0458847372144254</v>
      </c>
    </row>
    <row r="48" customFormat="false" ht="12.75" hidden="false" customHeight="false" outlineLevel="0" collapsed="false">
      <c r="A48" s="33" t="n">
        <v>13</v>
      </c>
      <c r="B48" s="34" t="s">
        <v>40</v>
      </c>
      <c r="C48" s="33" t="n">
        <v>302</v>
      </c>
      <c r="D48" s="35" t="n">
        <v>0.749328703703704</v>
      </c>
      <c r="E48" s="27" t="n">
        <v>-56.1970666666667</v>
      </c>
      <c r="F48" s="27" t="n">
        <v>176.246483333333</v>
      </c>
      <c r="G48" s="33" t="n">
        <v>34.151</v>
      </c>
      <c r="H48" s="33" t="n">
        <v>5.476</v>
      </c>
      <c r="I48" s="33" t="n">
        <v>3.688</v>
      </c>
      <c r="J48" s="37" t="n">
        <v>0.00294586160673194</v>
      </c>
      <c r="K48" s="33" t="n">
        <v>376.6</v>
      </c>
      <c r="L48" s="38" t="n">
        <v>0.931267240667137</v>
      </c>
      <c r="M48" s="39" t="n">
        <v>0.04016907297204</v>
      </c>
      <c r="N48" s="38" t="n">
        <v>20.4522875757362</v>
      </c>
      <c r="O48" s="38" t="n">
        <v>0.236884393734991</v>
      </c>
      <c r="P48" s="34"/>
      <c r="Q48" s="34"/>
      <c r="R48" s="40" t="n">
        <v>0.908828646762403</v>
      </c>
      <c r="S48" s="40" t="n">
        <v>0.0751014958583106</v>
      </c>
      <c r="T48" s="40" t="n">
        <f aca="false">L48/N48</f>
        <v>0.04553364689493</v>
      </c>
    </row>
    <row r="49" customFormat="false" ht="12.75" hidden="false" customHeight="false" outlineLevel="0" collapsed="false">
      <c r="A49" s="33" t="n">
        <v>14</v>
      </c>
      <c r="B49" s="34" t="s">
        <v>41</v>
      </c>
      <c r="C49" s="33" t="n">
        <v>302</v>
      </c>
      <c r="D49" s="35" t="n">
        <v>0.903425925925926</v>
      </c>
      <c r="E49" s="27" t="n">
        <v>-56.4989333333333</v>
      </c>
      <c r="F49" s="27" t="n">
        <v>176.392283333333</v>
      </c>
      <c r="G49" s="33" t="n">
        <v>34.139</v>
      </c>
      <c r="H49" s="33" t="n">
        <v>5.305</v>
      </c>
      <c r="I49" s="33" t="n">
        <v>3.504</v>
      </c>
      <c r="J49" s="37" t="n">
        <v>0.00290282771339342</v>
      </c>
      <c r="K49" s="49" t="n">
        <v>379</v>
      </c>
      <c r="L49" s="38" t="n">
        <v>0.754266979507429</v>
      </c>
      <c r="M49" s="39" t="n">
        <v>0.0302815249360307</v>
      </c>
      <c r="N49" s="38" t="n">
        <v>17.3428808296789</v>
      </c>
      <c r="O49" s="38" t="n">
        <v>2.91551527352055</v>
      </c>
      <c r="P49" s="38" t="n">
        <v>1.87776894332957</v>
      </c>
      <c r="Q49" s="38" t="n">
        <v>0.118493249220576</v>
      </c>
      <c r="R49" s="40" t="n">
        <v>0.733967457280081</v>
      </c>
      <c r="S49" s="40" t="n">
        <v>0.103206347260189</v>
      </c>
      <c r="T49" s="40" t="n">
        <f aca="false">L49/N49</f>
        <v>0.0434914468314082</v>
      </c>
    </row>
    <row r="50" s="48" customFormat="true" ht="12.75" hidden="false" customHeight="false" outlineLevel="0" collapsed="false">
      <c r="A50" s="41" t="s">
        <v>42</v>
      </c>
      <c r="B50" s="42" t="s">
        <v>43</v>
      </c>
      <c r="C50" s="41" t="n">
        <v>302</v>
      </c>
      <c r="D50" s="43" t="n">
        <v>0.903425925925926</v>
      </c>
      <c r="E50" s="44" t="n">
        <v>-56.4989333333333</v>
      </c>
      <c r="F50" s="44" t="n">
        <v>177.392283333333</v>
      </c>
      <c r="G50" s="41" t="n">
        <v>34.139</v>
      </c>
      <c r="H50" s="41" t="n">
        <v>5.305</v>
      </c>
      <c r="I50" s="41" t="n">
        <v>3.504</v>
      </c>
      <c r="J50" s="45" t="n">
        <v>0.00290282771339342</v>
      </c>
      <c r="K50" s="50" t="n">
        <v>379</v>
      </c>
      <c r="L50" s="46" t="n">
        <v>0.558985996588993</v>
      </c>
      <c r="M50" s="47" t="n">
        <v>0.041424901770018</v>
      </c>
      <c r="N50" s="46" t="n">
        <v>17.8357386267845</v>
      </c>
      <c r="O50" s="46" t="n">
        <v>1.18512041406111</v>
      </c>
      <c r="P50" s="46" t="n">
        <v>0.896873036750375</v>
      </c>
      <c r="Q50" s="46" t="n">
        <v>0.227788047108876</v>
      </c>
      <c r="R50" s="46" t="n">
        <v>0.689364502549999</v>
      </c>
      <c r="S50" s="46" t="n">
        <v>0.104639464238148</v>
      </c>
      <c r="T50" s="46" t="n">
        <f aca="false">L50/N50</f>
        <v>0.0313407820267979</v>
      </c>
    </row>
    <row r="51" customFormat="false" ht="12.75" hidden="false" customHeight="false" outlineLevel="0" collapsed="false">
      <c r="A51" s="33" t="n">
        <v>15</v>
      </c>
      <c r="B51" s="34" t="s">
        <v>44</v>
      </c>
      <c r="C51" s="33" t="n">
        <v>303</v>
      </c>
      <c r="D51" s="35" t="n">
        <v>0.0829398148148148</v>
      </c>
      <c r="E51" s="27" t="n">
        <v>-57.0236666666667</v>
      </c>
      <c r="F51" s="27" t="n">
        <v>176.60595</v>
      </c>
      <c r="G51" s="33" t="n">
        <v>34.113</v>
      </c>
      <c r="H51" s="33" t="n">
        <v>5.025</v>
      </c>
      <c r="I51" s="33" t="n">
        <v>3.307</v>
      </c>
      <c r="J51" s="37" t="n">
        <v>0.00290282771339342</v>
      </c>
      <c r="K51" s="49" t="n">
        <v>382.6</v>
      </c>
      <c r="L51" s="38" t="n">
        <v>0.769237228318057</v>
      </c>
      <c r="M51" s="39" t="n">
        <v>0.00929982445060342</v>
      </c>
      <c r="N51" s="38" t="n">
        <v>17.3780499176784</v>
      </c>
      <c r="O51" s="38" t="n">
        <v>0.28877982827723</v>
      </c>
      <c r="P51" s="34"/>
      <c r="Q51" s="34"/>
      <c r="R51" s="40" t="n">
        <v>0.799097241574613</v>
      </c>
      <c r="S51" s="40" t="n">
        <v>0.0289822669752722</v>
      </c>
      <c r="T51" s="40" t="n">
        <f aca="false">L51/N51</f>
        <v>0.0442648762065946</v>
      </c>
    </row>
    <row r="52" customFormat="false" ht="12.75" hidden="false" customHeight="false" outlineLevel="0" collapsed="false">
      <c r="A52" s="33" t="n">
        <v>16</v>
      </c>
      <c r="B52" s="34" t="s">
        <v>45</v>
      </c>
      <c r="C52" s="33" t="n">
        <v>303</v>
      </c>
      <c r="D52" s="35" t="n">
        <v>0.215601851851852</v>
      </c>
      <c r="E52" s="27" t="n">
        <v>-57.5113666666667</v>
      </c>
      <c r="F52" s="27" t="n">
        <v>176.8283</v>
      </c>
      <c r="G52" s="33" t="n">
        <v>34.075</v>
      </c>
      <c r="H52" s="33" t="n">
        <v>4.883</v>
      </c>
      <c r="I52" s="33" t="n">
        <v>3.542</v>
      </c>
      <c r="J52" s="37" t="n">
        <v>0.00281689857186183</v>
      </c>
      <c r="K52" s="33" t="n">
        <v>382.2</v>
      </c>
      <c r="L52" s="38" t="n">
        <v>0.589037801457742</v>
      </c>
      <c r="M52" s="39" t="n">
        <v>0.0333727106480421</v>
      </c>
      <c r="N52" s="38" t="n">
        <v>12.338102354439</v>
      </c>
      <c r="O52" s="38" t="n">
        <v>0.736567390093281</v>
      </c>
      <c r="P52" s="34"/>
      <c r="Q52" s="34"/>
      <c r="R52" s="40" t="n">
        <v>0.56397891074581</v>
      </c>
      <c r="S52" s="40" t="n">
        <v>0.021199868818868</v>
      </c>
      <c r="T52" s="40" t="n">
        <f aca="false">L52/N52</f>
        <v>0.0477413612350055</v>
      </c>
    </row>
    <row r="53" customFormat="false" ht="12.75" hidden="false" customHeight="false" outlineLevel="0" collapsed="false">
      <c r="A53" s="33" t="n">
        <v>17</v>
      </c>
      <c r="B53" s="34" t="s">
        <v>46</v>
      </c>
      <c r="C53" s="33" t="n">
        <v>303</v>
      </c>
      <c r="D53" s="35" t="n">
        <v>0.352407407407407</v>
      </c>
      <c r="E53" s="27" t="n">
        <v>-58.0129833333333</v>
      </c>
      <c r="F53" s="27" t="n">
        <v>177.04955</v>
      </c>
      <c r="G53" s="36" t="n">
        <v>34</v>
      </c>
      <c r="H53" s="33" t="n">
        <v>3.911</v>
      </c>
      <c r="I53" s="33" t="n">
        <v>3.999</v>
      </c>
      <c r="J53" s="37" t="n">
        <v>0.00324840221702173</v>
      </c>
      <c r="K53" s="33" t="n">
        <v>381.1</v>
      </c>
      <c r="L53" s="38" t="n">
        <v>0.672288602031926</v>
      </c>
      <c r="M53" s="39" t="n">
        <v>0.0371592273659011</v>
      </c>
      <c r="N53" s="38" t="n">
        <v>17.6922598707681</v>
      </c>
      <c r="O53" s="51" t="n">
        <v>1.02362387603777</v>
      </c>
      <c r="P53" s="34"/>
      <c r="Q53" s="34"/>
      <c r="R53" s="40" t="n">
        <v>1.04972232392885</v>
      </c>
      <c r="S53" s="40" t="n">
        <v>0.0657868232810439</v>
      </c>
      <c r="T53" s="40" t="n">
        <f aca="false">L53/N53</f>
        <v>0.0379990236941246</v>
      </c>
    </row>
    <row r="54" customFormat="false" ht="12.75" hidden="false" customHeight="false" outlineLevel="0" collapsed="false">
      <c r="A54" s="33" t="n">
        <v>18</v>
      </c>
      <c r="B54" s="34" t="s">
        <v>47</v>
      </c>
      <c r="C54" s="33" t="n">
        <v>303</v>
      </c>
      <c r="D54" s="35" t="n">
        <v>0.484178240740741</v>
      </c>
      <c r="E54" s="27" t="n">
        <v>-58.5260833333333</v>
      </c>
      <c r="F54" s="27" t="n">
        <v>177.288866666667</v>
      </c>
      <c r="G54" s="33" t="n">
        <v>33.973</v>
      </c>
      <c r="H54" s="33" t="n">
        <v>3.088</v>
      </c>
      <c r="I54" s="33" t="n">
        <v>3.934</v>
      </c>
      <c r="J54" s="37" t="n">
        <v>0.00311846165878847</v>
      </c>
      <c r="K54" s="33" t="n">
        <v>377.7</v>
      </c>
      <c r="L54" s="38" t="n">
        <v>0.734697510475121</v>
      </c>
      <c r="M54" s="39" t="n">
        <v>0.0157693746525018</v>
      </c>
      <c r="N54" s="38" t="n">
        <v>18.084995946696</v>
      </c>
      <c r="O54" s="38" t="n">
        <v>2.35226752615545</v>
      </c>
      <c r="P54" s="34"/>
      <c r="Q54" s="34"/>
      <c r="R54" s="40" t="n">
        <v>1.32907826631445</v>
      </c>
      <c r="S54" s="40" t="n">
        <v>0.150594837909026</v>
      </c>
      <c r="T54" s="40" t="n">
        <f aca="false">L54/N54</f>
        <v>0.0406246986529929</v>
      </c>
    </row>
    <row r="55" customFormat="false" ht="12.75" hidden="false" customHeight="false" outlineLevel="0" collapsed="false">
      <c r="A55" s="33" t="n">
        <v>19</v>
      </c>
      <c r="B55" s="34" t="s">
        <v>48</v>
      </c>
      <c r="C55" s="33" t="n">
        <v>303</v>
      </c>
      <c r="D55" s="35" t="n">
        <v>0.86150462962963</v>
      </c>
      <c r="E55" s="27" t="n">
        <v>-59.5448166666667</v>
      </c>
      <c r="F55" s="27" t="n">
        <v>177.816566666667</v>
      </c>
      <c r="G55" s="33" t="n">
        <v>33.965</v>
      </c>
      <c r="H55" s="33" t="n">
        <v>3.007</v>
      </c>
      <c r="I55" s="33" t="n">
        <v>3.846</v>
      </c>
      <c r="J55" s="37" t="n">
        <v>0.00316172829361811</v>
      </c>
      <c r="K55" s="49" t="n">
        <v>379</v>
      </c>
      <c r="L55" s="38" t="n">
        <v>0.683618432354079</v>
      </c>
      <c r="M55" s="39" t="n">
        <v>0.0174337350337118</v>
      </c>
      <c r="N55" s="38" t="n">
        <v>16.563315970581</v>
      </c>
      <c r="O55" s="38" t="n">
        <v>0.946142254148415</v>
      </c>
      <c r="P55" s="38" t="n">
        <v>2.22295470672996</v>
      </c>
      <c r="Q55" s="38" t="n">
        <v>0.15061018858184</v>
      </c>
      <c r="R55" s="40" t="n">
        <v>1.6018504982685</v>
      </c>
      <c r="S55" s="40" t="n">
        <v>0.00725459834320512</v>
      </c>
      <c r="T55" s="40" t="n">
        <f aca="false">L55/N55</f>
        <v>0.0412730417972036</v>
      </c>
    </row>
    <row r="56" s="48" customFormat="true" ht="12.75" hidden="false" customHeight="false" outlineLevel="0" collapsed="false">
      <c r="A56" s="41" t="s">
        <v>49</v>
      </c>
      <c r="B56" s="42" t="s">
        <v>48</v>
      </c>
      <c r="C56" s="41" t="n">
        <v>303</v>
      </c>
      <c r="D56" s="43" t="n">
        <v>0.86150462962963</v>
      </c>
      <c r="E56" s="44" t="n">
        <v>-59.5448166666667</v>
      </c>
      <c r="F56" s="44" t="n">
        <v>177.816566666667</v>
      </c>
      <c r="G56" s="41" t="n">
        <v>33.965</v>
      </c>
      <c r="H56" s="41" t="n">
        <v>3.007</v>
      </c>
      <c r="I56" s="41" t="n">
        <v>3.846</v>
      </c>
      <c r="J56" s="45" t="n">
        <v>0.00316172829361811</v>
      </c>
      <c r="K56" s="50" t="n">
        <v>379</v>
      </c>
      <c r="L56" s="46" t="n">
        <v>0.588773277491235</v>
      </c>
      <c r="M56" s="47" t="n">
        <v>0.0451065842352053</v>
      </c>
      <c r="N56" s="46" t="n">
        <v>13.9814432710521</v>
      </c>
      <c r="O56" s="46" t="n">
        <v>0.884926429007323</v>
      </c>
      <c r="P56" s="46" t="n">
        <v>0.895383190506676</v>
      </c>
      <c r="Q56" s="46" t="n">
        <v>0.113923437144413</v>
      </c>
      <c r="R56" s="46" t="n">
        <v>1.21094112213771</v>
      </c>
      <c r="S56" s="46" t="n">
        <v>0.215161009561665</v>
      </c>
      <c r="T56" s="46" t="n">
        <f aca="false">L56/N56</f>
        <v>0.0421110514899605</v>
      </c>
    </row>
    <row r="57" customFormat="false" ht="12.75" hidden="false" customHeight="false" outlineLevel="0" collapsed="false">
      <c r="A57" s="33" t="n">
        <v>20</v>
      </c>
      <c r="B57" s="34" t="s">
        <v>50</v>
      </c>
      <c r="C57" s="33" t="n">
        <v>303</v>
      </c>
      <c r="D57" s="35" t="n">
        <v>0.989907407407408</v>
      </c>
      <c r="E57" s="27" t="n">
        <v>-60.02025</v>
      </c>
      <c r="F57" s="27" t="n">
        <v>178.051216666667</v>
      </c>
      <c r="G57" s="33" t="n">
        <v>33.921</v>
      </c>
      <c r="H57" s="33" t="n">
        <v>2.116</v>
      </c>
      <c r="I57" s="33" t="n">
        <v>3.567</v>
      </c>
      <c r="J57" s="37" t="n">
        <v>0.00329180970907321</v>
      </c>
      <c r="K57" s="33" t="n">
        <v>375.9</v>
      </c>
      <c r="L57" s="38" t="n">
        <v>0.901558077488329</v>
      </c>
      <c r="M57" s="39" t="n">
        <v>0.0323010363158078</v>
      </c>
      <c r="N57" s="38" t="n">
        <v>23.8135961091368</v>
      </c>
      <c r="O57" s="38" t="n">
        <v>0.505101386057164</v>
      </c>
      <c r="P57" s="34"/>
      <c r="Q57" s="34"/>
      <c r="R57" s="40" t="n">
        <v>1.7681812089066</v>
      </c>
      <c r="S57" s="40" t="n">
        <v>0.286025854815539</v>
      </c>
      <c r="T57" s="40" t="n">
        <f aca="false">L57/N57</f>
        <v>0.0378589639866453</v>
      </c>
    </row>
    <row r="58" customFormat="false" ht="12.75" hidden="false" customHeight="false" outlineLevel="0" collapsed="false">
      <c r="A58" s="33" t="n">
        <v>21</v>
      </c>
      <c r="B58" s="34" t="s">
        <v>51</v>
      </c>
      <c r="C58" s="33" t="n">
        <v>304</v>
      </c>
      <c r="D58" s="35" t="n">
        <v>0.136944444444444</v>
      </c>
      <c r="E58" s="27" t="n">
        <v>-60.51995</v>
      </c>
      <c r="F58" s="27" t="n">
        <v>178.351833333333</v>
      </c>
      <c r="G58" s="33" t="n">
        <v>33.935</v>
      </c>
      <c r="H58" s="33" t="n">
        <v>2.538</v>
      </c>
      <c r="I58" s="33" t="n">
        <v>3.558</v>
      </c>
      <c r="J58" s="37" t="n">
        <v>0.0032050417791714</v>
      </c>
      <c r="K58" s="33" t="n">
        <v>376.7</v>
      </c>
      <c r="L58" s="38" t="n">
        <v>0.918402927922124</v>
      </c>
      <c r="M58" s="39" t="n">
        <v>0.0289477833401331</v>
      </c>
      <c r="N58" s="38" t="n">
        <v>18.7742333794531</v>
      </c>
      <c r="O58" s="38" t="n">
        <v>0.698507248036712</v>
      </c>
      <c r="P58" s="34"/>
      <c r="Q58" s="34"/>
      <c r="R58" s="40" t="n">
        <v>1.53296836095043</v>
      </c>
      <c r="S58" s="40" t="n">
        <v>0.228874622171034</v>
      </c>
      <c r="T58" s="40" t="n">
        <f aca="false">L58/N58</f>
        <v>0.0489182652287281</v>
      </c>
    </row>
    <row r="59" customFormat="false" ht="12.75" hidden="false" customHeight="false" outlineLevel="0" collapsed="false">
      <c r="A59" s="33" t="n">
        <v>22</v>
      </c>
      <c r="B59" s="34" t="s">
        <v>52</v>
      </c>
      <c r="C59" s="33" t="n">
        <v>304</v>
      </c>
      <c r="D59" s="35" t="n">
        <v>0.298657407407407</v>
      </c>
      <c r="E59" s="27" t="n">
        <v>-61.00865</v>
      </c>
      <c r="F59" s="27" t="n">
        <v>178.104333333333</v>
      </c>
      <c r="G59" s="33" t="n">
        <v>33.921</v>
      </c>
      <c r="H59" s="33" t="n">
        <v>1.989</v>
      </c>
      <c r="I59" s="33" t="n">
        <v>3.791</v>
      </c>
      <c r="J59" s="37" t="n">
        <v>0.00311846165878847</v>
      </c>
      <c r="K59" s="49" t="n">
        <v>378</v>
      </c>
      <c r="L59" s="38" t="n">
        <v>0.689347105630976</v>
      </c>
      <c r="M59" s="39" t="n">
        <v>0.0365173430797823</v>
      </c>
      <c r="N59" s="38" t="n">
        <v>14.4644822710586</v>
      </c>
      <c r="O59" s="38" t="n">
        <v>0.703338080921776</v>
      </c>
      <c r="P59" s="34"/>
      <c r="Q59" s="34"/>
      <c r="R59" s="40" t="n">
        <v>1.36433736259512</v>
      </c>
      <c r="S59" s="40" t="n">
        <v>0.0137301181867306</v>
      </c>
      <c r="T59" s="40" t="n">
        <f aca="false">L59/N59</f>
        <v>0.047657917698877</v>
      </c>
    </row>
    <row r="60" customFormat="false" ht="12.75" hidden="false" customHeight="false" outlineLevel="0" collapsed="false">
      <c r="A60" s="33" t="n">
        <v>23</v>
      </c>
      <c r="B60" s="34" t="s">
        <v>53</v>
      </c>
      <c r="C60" s="33" t="n">
        <v>304</v>
      </c>
      <c r="D60" s="35" t="n">
        <v>0.450532407407407</v>
      </c>
      <c r="E60" s="27" t="n">
        <v>-61.4965</v>
      </c>
      <c r="F60" s="27" t="n">
        <v>179.817766666667</v>
      </c>
      <c r="G60" s="33" t="n">
        <v>33.89</v>
      </c>
      <c r="H60" s="33" t="n">
        <v>1.052</v>
      </c>
      <c r="I60" s="33" t="n">
        <v>4.746</v>
      </c>
      <c r="J60" s="37" t="n">
        <v>0.00368461155631223</v>
      </c>
      <c r="K60" s="33" t="n">
        <v>371.4</v>
      </c>
      <c r="L60" s="38" t="n">
        <v>5.68557998295891</v>
      </c>
      <c r="M60" s="39" t="n">
        <v>0.340941256248015</v>
      </c>
      <c r="N60" s="38" t="n">
        <v>16.7437981014833</v>
      </c>
      <c r="O60" s="38" t="n">
        <v>1.46011948532692</v>
      </c>
      <c r="P60" s="34"/>
      <c r="Q60" s="34"/>
      <c r="R60" s="40" t="n">
        <v>4.29490552834971</v>
      </c>
      <c r="S60" s="40" t="n">
        <v>0.0195176046658822</v>
      </c>
      <c r="T60" s="40" t="n">
        <f aca="false">L60/N60</f>
        <v>0.339563338526833</v>
      </c>
    </row>
    <row r="61" customFormat="false" ht="12.75" hidden="false" customHeight="false" outlineLevel="0" collapsed="false">
      <c r="A61" s="33" t="n">
        <v>24</v>
      </c>
      <c r="B61" s="34" t="s">
        <v>54</v>
      </c>
      <c r="C61" s="33" t="n">
        <v>304</v>
      </c>
      <c r="D61" s="35" t="n">
        <v>0.764548611111111</v>
      </c>
      <c r="E61" s="27" t="n">
        <v>-62.462</v>
      </c>
      <c r="F61" s="27" t="n">
        <v>-178.731316666667</v>
      </c>
      <c r="G61" s="33" t="n">
        <v>33.627</v>
      </c>
      <c r="H61" s="33" t="n">
        <v>-1.522</v>
      </c>
      <c r="I61" s="33" t="n">
        <v>5.293</v>
      </c>
      <c r="J61" s="37" t="n">
        <v>0.00394863891756631</v>
      </c>
      <c r="K61" s="33" t="n">
        <v>347.1</v>
      </c>
      <c r="L61" s="38" t="n">
        <v>4.16929802636281</v>
      </c>
      <c r="M61" s="39" t="n">
        <v>0.21232319006574</v>
      </c>
      <c r="N61" s="38" t="n">
        <v>27.6534057379796</v>
      </c>
      <c r="O61" s="38" t="n">
        <v>3.75421984238722</v>
      </c>
      <c r="P61" s="38" t="n">
        <v>4.18764285847715</v>
      </c>
      <c r="Q61" s="38" t="n">
        <v>0.500980590905975</v>
      </c>
      <c r="R61" s="40" t="n">
        <v>5.11758211814512</v>
      </c>
      <c r="S61" s="40" t="n">
        <v>0.343093340676583</v>
      </c>
      <c r="T61" s="40" t="n">
        <f aca="false">L61/N61</f>
        <v>0.15076978459245</v>
      </c>
    </row>
    <row r="62" s="48" customFormat="true" ht="12.75" hidden="false" customHeight="false" outlineLevel="0" collapsed="false">
      <c r="A62" s="41" t="s">
        <v>55</v>
      </c>
      <c r="B62" s="42" t="s">
        <v>54</v>
      </c>
      <c r="C62" s="41" t="n">
        <v>304</v>
      </c>
      <c r="D62" s="43" t="n">
        <v>0.764548611111111</v>
      </c>
      <c r="E62" s="44" t="n">
        <v>-62.462</v>
      </c>
      <c r="F62" s="44" t="n">
        <v>-178.731316666667</v>
      </c>
      <c r="G62" s="41" t="n">
        <v>33.627</v>
      </c>
      <c r="H62" s="41" t="n">
        <v>-1.522</v>
      </c>
      <c r="I62" s="41" t="n">
        <v>5.293</v>
      </c>
      <c r="J62" s="45" t="n">
        <v>0.00394863891756631</v>
      </c>
      <c r="K62" s="41" t="n">
        <v>347.1</v>
      </c>
      <c r="L62" s="46" t="n">
        <v>4.25375536716681</v>
      </c>
      <c r="M62" s="47" t="n">
        <v>0.881936044246182</v>
      </c>
      <c r="N62" s="46" t="n">
        <v>25.105486921432</v>
      </c>
      <c r="O62" s="46" t="n">
        <v>0.777740919733318</v>
      </c>
      <c r="P62" s="46" t="n">
        <v>0.763891974175622</v>
      </c>
      <c r="Q62" s="46" t="n">
        <v>0.0209730643914921</v>
      </c>
      <c r="R62" s="46" t="n">
        <v>4.57366977006356</v>
      </c>
      <c r="S62" s="46" t="n">
        <v>0.476928199223466</v>
      </c>
      <c r="T62" s="46" t="n">
        <f aca="false">L62/N62</f>
        <v>0.16943528641683</v>
      </c>
    </row>
    <row r="63" customFormat="false" ht="12.75" hidden="false" customHeight="false" outlineLevel="0" collapsed="false">
      <c r="A63" s="33" t="n">
        <v>25</v>
      </c>
      <c r="B63" s="34" t="s">
        <v>56</v>
      </c>
      <c r="C63" s="33" t="n">
        <v>305</v>
      </c>
      <c r="D63" s="35" t="n">
        <v>0.0561226851851852</v>
      </c>
      <c r="E63" s="27" t="n">
        <v>-63.0097333333333</v>
      </c>
      <c r="F63" s="27" t="n">
        <v>-178.533383333333</v>
      </c>
      <c r="G63" s="33" t="n">
        <v>33.677</v>
      </c>
      <c r="H63" s="33" t="n">
        <v>-1.498</v>
      </c>
      <c r="I63" s="36" t="n">
        <v>3.8</v>
      </c>
      <c r="J63" s="37" t="n">
        <v>0.00386043601523375</v>
      </c>
      <c r="K63" s="33" t="n">
        <v>349.6</v>
      </c>
      <c r="L63" s="38" t="n">
        <v>5.66292689304159</v>
      </c>
      <c r="M63" s="39" t="n">
        <v>0.507658006679313</v>
      </c>
      <c r="N63" s="38" t="n">
        <v>23.4382021200705</v>
      </c>
      <c r="O63" s="38" t="n">
        <v>1.7874644007113</v>
      </c>
      <c r="P63" s="34"/>
      <c r="Q63" s="34"/>
      <c r="R63" s="52"/>
      <c r="S63" s="52"/>
      <c r="T63" s="52" t="n">
        <f aca="false">L63/N63</f>
        <v>0.241610976133376</v>
      </c>
    </row>
    <row r="64" customFormat="false" ht="12.75" hidden="false" customHeight="false" outlineLevel="0" collapsed="false">
      <c r="A64" s="33" t="n">
        <v>26</v>
      </c>
      <c r="B64" s="34" t="s">
        <v>57</v>
      </c>
      <c r="C64" s="33" t="n">
        <v>305</v>
      </c>
      <c r="D64" s="35" t="n">
        <v>0.192650462962963</v>
      </c>
      <c r="E64" s="27" t="n">
        <v>-63.5318</v>
      </c>
      <c r="F64" s="27" t="n">
        <v>-178.562233333333</v>
      </c>
      <c r="G64" s="36" t="n">
        <v>33.7</v>
      </c>
      <c r="H64" s="33" t="n">
        <v>-1.474</v>
      </c>
      <c r="I64" s="36" t="n">
        <v>3.84</v>
      </c>
      <c r="J64" s="37" t="n">
        <v>0.00377242717884965</v>
      </c>
      <c r="K64" s="33" t="n">
        <v>363.1</v>
      </c>
      <c r="L64" s="38" t="n">
        <v>4.02484653474305</v>
      </c>
      <c r="M64" s="39" t="n">
        <v>0.268760492895566</v>
      </c>
      <c r="N64" s="38" t="n">
        <v>25.3472755311012</v>
      </c>
      <c r="O64" s="38" t="n">
        <v>0.429311119525718</v>
      </c>
      <c r="P64" s="34"/>
      <c r="Q64" s="34"/>
      <c r="R64" s="52"/>
      <c r="S64" s="52"/>
      <c r="T64" s="52" t="n">
        <f aca="false">L64/N64</f>
        <v>0.158788132073783</v>
      </c>
    </row>
    <row r="65" customFormat="false" ht="12.75" hidden="false" customHeight="false" outlineLevel="0" collapsed="false">
      <c r="A65" s="33" t="n">
        <v>27</v>
      </c>
      <c r="B65" s="34" t="s">
        <v>58</v>
      </c>
      <c r="C65" s="33" t="n">
        <v>305</v>
      </c>
      <c r="D65" s="35" t="n">
        <v>0.357997685185185</v>
      </c>
      <c r="E65" s="27" t="n">
        <v>-64.00455</v>
      </c>
      <c r="F65" s="27" t="n">
        <v>-178.704</v>
      </c>
      <c r="G65" s="33" t="n">
        <v>33.762</v>
      </c>
      <c r="H65" s="33" t="n">
        <v>-1.787</v>
      </c>
      <c r="I65" s="33" t="n">
        <v>4.151</v>
      </c>
      <c r="J65" s="37" t="n">
        <v>0.00316172829361811</v>
      </c>
      <c r="K65" s="33" t="n">
        <v>360.4</v>
      </c>
      <c r="L65" s="38" t="n">
        <v>1.93640197329081</v>
      </c>
      <c r="M65" s="39" t="n">
        <v>0.0379057203918158</v>
      </c>
      <c r="N65" s="38" t="n">
        <v>22.3906951442245</v>
      </c>
      <c r="O65" s="38" t="n">
        <v>0.512854685488849</v>
      </c>
      <c r="P65" s="34"/>
      <c r="Q65" s="34"/>
      <c r="R65" s="40" t="n">
        <v>4.58994217362257</v>
      </c>
      <c r="S65" s="40" t="n">
        <v>0.370868318377046</v>
      </c>
      <c r="T65" s="40" t="n">
        <f aca="false">L65/N65</f>
        <v>0.0864824410683957</v>
      </c>
    </row>
    <row r="66" customFormat="false" ht="12.75" hidden="false" customHeight="false" outlineLevel="0" collapsed="false">
      <c r="A66" s="33" t="n">
        <v>28</v>
      </c>
      <c r="B66" s="34" t="s">
        <v>59</v>
      </c>
      <c r="C66" s="33" t="n">
        <v>305</v>
      </c>
      <c r="D66" s="35" t="n">
        <v>0.848715277777778</v>
      </c>
      <c r="E66" s="27" t="n">
        <v>-65.0985666666667</v>
      </c>
      <c r="F66" s="27" t="n">
        <v>-178.757133333333</v>
      </c>
      <c r="G66" s="33" t="n">
        <v>33.973</v>
      </c>
      <c r="H66" s="33" t="n">
        <v>-1.729</v>
      </c>
      <c r="I66" s="33" t="n">
        <v>3.625</v>
      </c>
      <c r="J66" s="37" t="n">
        <v>0.00290282771339342</v>
      </c>
      <c r="K66" s="33" t="n">
        <v>401.9</v>
      </c>
      <c r="L66" s="38" t="n">
        <v>0.782666188522226</v>
      </c>
      <c r="M66" s="39" t="n">
        <v>0.0269510812844672</v>
      </c>
      <c r="N66" s="38" t="n">
        <v>12.8240159853019</v>
      </c>
      <c r="O66" s="38" t="n">
        <v>1.12807560947407</v>
      </c>
      <c r="P66" s="38" t="n">
        <v>0.892963825659699</v>
      </c>
      <c r="Q66" s="38" t="n">
        <v>0.0662411732043606</v>
      </c>
      <c r="R66" s="40" t="n">
        <v>2.48442440765781</v>
      </c>
      <c r="S66" s="40" t="n">
        <v>0.346699389373303</v>
      </c>
      <c r="T66" s="40" t="n">
        <f aca="false">L66/N66</f>
        <v>0.0610312860978393</v>
      </c>
    </row>
    <row r="67" s="48" customFormat="true" ht="12.75" hidden="false" customHeight="false" outlineLevel="0" collapsed="false">
      <c r="A67" s="41" t="s">
        <v>60</v>
      </c>
      <c r="B67" s="42" t="s">
        <v>59</v>
      </c>
      <c r="C67" s="41" t="n">
        <v>305</v>
      </c>
      <c r="D67" s="43" t="n">
        <v>0.848715277777778</v>
      </c>
      <c r="E67" s="44" t="n">
        <v>-65.0985666666667</v>
      </c>
      <c r="F67" s="44" t="n">
        <v>-178.757133333333</v>
      </c>
      <c r="G67" s="41" t="n">
        <v>33.973</v>
      </c>
      <c r="H67" s="41" t="n">
        <v>-1.729</v>
      </c>
      <c r="I67" s="41" t="n">
        <v>3.625</v>
      </c>
      <c r="J67" s="45" t="n">
        <v>0.00290282771339342</v>
      </c>
      <c r="K67" s="41" t="n">
        <v>401.9</v>
      </c>
      <c r="L67" s="46" t="n">
        <v>0.797458806676847</v>
      </c>
      <c r="M67" s="47" t="n">
        <v>0.0423118599196127</v>
      </c>
      <c r="N67" s="46" t="n">
        <v>14.0009671569659</v>
      </c>
      <c r="O67" s="46" t="n">
        <v>0.215924971318392</v>
      </c>
      <c r="P67" s="46" t="n">
        <v>0.38249324228247</v>
      </c>
      <c r="Q67" s="46" t="n">
        <v>0.11560579805844</v>
      </c>
      <c r="R67" s="46" t="n">
        <v>2.95450442678214</v>
      </c>
      <c r="S67" s="46" t="n">
        <v>0.301354849996441</v>
      </c>
      <c r="T67" s="46" t="n">
        <f aca="false">L67/N67</f>
        <v>0.0569574085658852</v>
      </c>
    </row>
    <row r="68" customFormat="false" ht="12.75" hidden="false" customHeight="false" outlineLevel="0" collapsed="false">
      <c r="A68" s="33" t="n">
        <v>29</v>
      </c>
      <c r="B68" s="34" t="s">
        <v>61</v>
      </c>
      <c r="C68" s="33" t="n">
        <v>306</v>
      </c>
      <c r="D68" s="35" t="n">
        <v>0.363703703703704</v>
      </c>
      <c r="E68" s="27" t="n">
        <v>-65.9613333333333</v>
      </c>
      <c r="F68" s="27" t="n">
        <v>-178.853383333333</v>
      </c>
      <c r="G68" s="33" t="n">
        <v>33.998</v>
      </c>
      <c r="H68" s="33" t="n">
        <v>-1.801</v>
      </c>
      <c r="I68" s="33" t="n">
        <v>3.771</v>
      </c>
      <c r="J68" s="37" t="n">
        <v>0.00273115363013178</v>
      </c>
      <c r="K68" s="33" t="n">
        <v>400.8</v>
      </c>
      <c r="L68" s="38" t="n">
        <v>0.894876285221487</v>
      </c>
      <c r="M68" s="39" t="n">
        <v>0.0622124269992047</v>
      </c>
      <c r="N68" s="38" t="n">
        <v>14.3608403225644</v>
      </c>
      <c r="O68" s="38" t="n">
        <v>0.447691220974006</v>
      </c>
      <c r="P68" s="34"/>
      <c r="Q68" s="34"/>
      <c r="R68" s="40" t="n">
        <v>1.92018918673576</v>
      </c>
      <c r="S68" s="40" t="n">
        <v>0.131126721766396</v>
      </c>
      <c r="T68" s="40" t="n">
        <f aca="false">L68/N68</f>
        <v>0.0623136435696883</v>
      </c>
    </row>
    <row r="69" customFormat="false" ht="12.75" hidden="false" customHeight="false" outlineLevel="0" collapsed="false">
      <c r="A69" s="33" t="n">
        <v>30</v>
      </c>
      <c r="B69" s="34" t="s">
        <v>62</v>
      </c>
      <c r="C69" s="33" t="n">
        <v>306</v>
      </c>
      <c r="D69" s="35" t="n">
        <v>0.860324074074074</v>
      </c>
      <c r="E69" s="27" t="n">
        <v>-66.9901166666667</v>
      </c>
      <c r="F69" s="27" t="n">
        <v>-178.959133333333</v>
      </c>
      <c r="G69" s="33" t="n">
        <v>34.234</v>
      </c>
      <c r="H69" s="33" t="n">
        <v>-1.806</v>
      </c>
      <c r="I69" s="33" t="n">
        <v>3.276</v>
      </c>
      <c r="J69" s="37" t="n">
        <v>0.00200964865746987</v>
      </c>
      <c r="K69" s="33" t="n">
        <v>412.7</v>
      </c>
      <c r="L69" s="38" t="n">
        <v>0.469162130442691</v>
      </c>
      <c r="M69" s="39" t="n">
        <v>0.0402328720475315</v>
      </c>
      <c r="N69" s="38" t="n">
        <v>5.06779691087898</v>
      </c>
      <c r="O69" s="38" t="n">
        <v>0.926403081898987</v>
      </c>
      <c r="P69" s="34"/>
      <c r="Q69" s="34"/>
      <c r="R69" s="40" t="n">
        <v>0.36198255900461</v>
      </c>
      <c r="S69" s="40" t="n">
        <v>0.09121855569587</v>
      </c>
      <c r="T69" s="40" t="n">
        <f aca="false">L69/N69</f>
        <v>0.0925771373031043</v>
      </c>
    </row>
    <row r="70" customFormat="false" ht="12.75" hidden="false" customHeight="false" outlineLevel="0" collapsed="false">
      <c r="A70" s="33" t="n">
        <v>31</v>
      </c>
      <c r="B70" s="34" t="s">
        <v>63</v>
      </c>
      <c r="C70" s="33" t="n">
        <v>307</v>
      </c>
      <c r="D70" s="35" t="n">
        <v>0.28125</v>
      </c>
      <c r="E70" s="27" t="n">
        <v>-67.7333333333333</v>
      </c>
      <c r="F70" s="27" t="n">
        <v>-179.2</v>
      </c>
      <c r="G70" s="33" t="n">
        <v>34.213</v>
      </c>
      <c r="H70" s="33" t="n">
        <v>-1.853</v>
      </c>
      <c r="I70" s="33"/>
      <c r="J70" s="37"/>
      <c r="K70" s="33"/>
      <c r="L70" s="38" t="n">
        <v>0.38286728215894</v>
      </c>
      <c r="M70" s="39" t="n">
        <v>0.0208844225093151</v>
      </c>
      <c r="N70" s="38" t="n">
        <v>4.69638139225852</v>
      </c>
      <c r="O70" s="38" t="n">
        <v>0.373663868271088</v>
      </c>
      <c r="P70" s="34"/>
      <c r="Q70" s="34"/>
      <c r="R70" s="40" t="n">
        <v>0.0827706967818229</v>
      </c>
      <c r="S70" s="40" t="n">
        <v>0.0625013248411637</v>
      </c>
      <c r="T70" s="40" t="n">
        <f aca="false">L70/N70</f>
        <v>0.0815238904553314</v>
      </c>
    </row>
    <row r="71" customFormat="false" ht="12.75" hidden="false" customHeight="false" outlineLevel="0" collapsed="false">
      <c r="A71" s="33" t="n">
        <v>32</v>
      </c>
      <c r="B71" s="34" t="s">
        <v>64</v>
      </c>
      <c r="C71" s="33" t="n">
        <v>307</v>
      </c>
      <c r="D71" s="35" t="n">
        <v>0.822210648148148</v>
      </c>
      <c r="E71" s="27" t="n">
        <v>-68.7760166666667</v>
      </c>
      <c r="F71" s="27" t="n">
        <v>-179.077066666667</v>
      </c>
      <c r="G71" s="33" t="n">
        <v>34.111</v>
      </c>
      <c r="H71" s="36" t="n">
        <v>-1.66</v>
      </c>
      <c r="I71" s="36" t="n">
        <v>3.62</v>
      </c>
      <c r="J71" s="37" t="n">
        <v>0.00226281405953577</v>
      </c>
      <c r="K71" s="33" t="n">
        <v>427.9</v>
      </c>
      <c r="L71" s="38" t="n">
        <v>0.78285867248785</v>
      </c>
      <c r="M71" s="39" t="n">
        <v>0.0218452670899811</v>
      </c>
      <c r="N71" s="38" t="n">
        <v>10.6522592197165</v>
      </c>
      <c r="O71" s="38" t="n">
        <v>0.723970910101126</v>
      </c>
      <c r="P71" s="34"/>
      <c r="Q71" s="34"/>
      <c r="R71" s="40" t="n">
        <v>0.637197881078853</v>
      </c>
      <c r="S71" s="40" t="n">
        <v>0.161980567479641</v>
      </c>
      <c r="T71" s="40" t="n">
        <f aca="false">L71/N71</f>
        <v>0.0734922664141367</v>
      </c>
    </row>
    <row r="72" s="48" customFormat="true" ht="12.75" hidden="false" customHeight="false" outlineLevel="0" collapsed="false">
      <c r="A72" s="41" t="s">
        <v>65</v>
      </c>
      <c r="B72" s="42" t="s">
        <v>64</v>
      </c>
      <c r="C72" s="41" t="n">
        <v>307</v>
      </c>
      <c r="D72" s="43" t="n">
        <v>0.822210648148148</v>
      </c>
      <c r="E72" s="44" t="n">
        <v>-68.7760166666667</v>
      </c>
      <c r="F72" s="44" t="n">
        <v>-179.077066666667</v>
      </c>
      <c r="G72" s="41" t="n">
        <v>34.111</v>
      </c>
      <c r="H72" s="53" t="n">
        <v>-1.66</v>
      </c>
      <c r="I72" s="53" t="n">
        <v>3.62</v>
      </c>
      <c r="J72" s="45" t="n">
        <v>0.00226281405953577</v>
      </c>
      <c r="K72" s="41" t="n">
        <v>427.9</v>
      </c>
      <c r="L72" s="46" t="n">
        <v>0.790975256059634</v>
      </c>
      <c r="M72" s="47" t="n">
        <v>0.0650761803130893</v>
      </c>
      <c r="N72" s="46" t="n">
        <v>10.8234525295306</v>
      </c>
      <c r="O72" s="46" t="n">
        <v>0.183041622814191</v>
      </c>
      <c r="P72" s="42"/>
      <c r="Q72" s="42"/>
      <c r="R72" s="46" t="n">
        <v>0.322902613560133</v>
      </c>
      <c r="S72" s="46" t="n">
        <v>0.0412234530290061</v>
      </c>
      <c r="T72" s="46" t="n">
        <f aca="false">L72/N72</f>
        <v>0.0730797547179653</v>
      </c>
    </row>
    <row r="73" customFormat="false" ht="12.75" hidden="false" customHeight="false" outlineLevel="0" collapsed="false">
      <c r="A73" s="33" t="n">
        <v>33</v>
      </c>
      <c r="B73" s="34" t="s">
        <v>66</v>
      </c>
      <c r="C73" s="33" t="n">
        <v>308</v>
      </c>
      <c r="D73" s="35" t="n">
        <v>0.3378125</v>
      </c>
      <c r="E73" s="27" t="n">
        <v>-69.66755</v>
      </c>
      <c r="F73" s="27" t="n">
        <v>-178.403666666667</v>
      </c>
      <c r="G73" s="33" t="n">
        <v>34.174</v>
      </c>
      <c r="H73" s="33" t="n">
        <v>-1.837</v>
      </c>
      <c r="I73" s="33" t="n">
        <v>3.486</v>
      </c>
      <c r="J73" s="37" t="n">
        <v>0.00205173177550202</v>
      </c>
      <c r="K73" s="33" t="n">
        <v>419.4</v>
      </c>
      <c r="L73" s="38" t="n">
        <v>0.400211704895154</v>
      </c>
      <c r="M73" s="39" t="n">
        <v>0.0188904877328067</v>
      </c>
      <c r="N73" s="38" t="n">
        <v>4.03998417552038</v>
      </c>
      <c r="O73" s="38" t="n">
        <v>0.263761087931509</v>
      </c>
      <c r="P73" s="34"/>
      <c r="Q73" s="34"/>
      <c r="R73" s="40" t="n">
        <v>0</v>
      </c>
      <c r="S73" s="40" t="n">
        <v>0.0462339171066692</v>
      </c>
      <c r="T73" s="40" t="n">
        <f aca="false">L73/N73</f>
        <v>0.0990626912155179</v>
      </c>
    </row>
    <row r="74" customFormat="false" ht="12.75" hidden="false" customHeight="false" outlineLevel="0" collapsed="false">
      <c r="A74" s="33" t="n">
        <v>34</v>
      </c>
      <c r="B74" s="34" t="s">
        <v>67</v>
      </c>
      <c r="C74" s="33" t="n">
        <v>308</v>
      </c>
      <c r="D74" s="35" t="n">
        <v>0.932569444444445</v>
      </c>
      <c r="E74" s="27" t="n">
        <v>-70.2417166666667</v>
      </c>
      <c r="F74" s="27" t="n">
        <v>-177.943733333333</v>
      </c>
      <c r="G74" s="33" t="n">
        <v>34.199</v>
      </c>
      <c r="H74" s="33" t="n">
        <v>-1.806</v>
      </c>
      <c r="I74" s="33" t="n">
        <v>3.326</v>
      </c>
      <c r="J74" s="37" t="n">
        <v>0.00209385921488837</v>
      </c>
      <c r="K74" s="49" t="n">
        <v>422</v>
      </c>
      <c r="L74" s="38" t="n">
        <v>0.471065471174377</v>
      </c>
      <c r="M74" s="39" t="n">
        <v>0.0219543709611676</v>
      </c>
      <c r="N74" s="38" t="n">
        <v>4.84945397945324</v>
      </c>
      <c r="O74" s="38" t="n">
        <v>0.157838740260379</v>
      </c>
      <c r="P74" s="34"/>
      <c r="Q74" s="34"/>
      <c r="R74" s="40" t="n">
        <v>0.152991991657855</v>
      </c>
      <c r="S74" s="40" t="n">
        <v>0.0580582545829349</v>
      </c>
      <c r="T74" s="40" t="n">
        <f aca="false">L74/N74</f>
        <v>0.0971378372019292</v>
      </c>
    </row>
    <row r="75" customFormat="false" ht="12.75" hidden="false" customHeight="false" outlineLevel="0" collapsed="false">
      <c r="A75" s="33" t="n">
        <v>35</v>
      </c>
      <c r="B75" s="34" t="s">
        <v>68</v>
      </c>
      <c r="C75" s="33" t="n">
        <v>309</v>
      </c>
      <c r="D75" s="35" t="n">
        <v>0.880324074074074</v>
      </c>
      <c r="E75" s="27" t="n">
        <v>-71.6679166666667</v>
      </c>
      <c r="F75" s="27" t="n">
        <v>-177.9171</v>
      </c>
      <c r="G75" s="33" t="n">
        <v>34.246</v>
      </c>
      <c r="H75" s="33" t="n">
        <v>-1.869</v>
      </c>
      <c r="I75" s="33" t="n">
        <v>3.648</v>
      </c>
      <c r="J75" s="37" t="n">
        <v>0.00324840221702173</v>
      </c>
      <c r="K75" s="33" t="n">
        <v>411.1</v>
      </c>
      <c r="L75" s="38" t="n">
        <v>0.695427979411509</v>
      </c>
      <c r="M75" s="39" t="n">
        <v>0.0343848279354967</v>
      </c>
      <c r="N75" s="38" t="n">
        <v>12.0217684106442</v>
      </c>
      <c r="O75" s="38" t="n">
        <v>0.780906352466322</v>
      </c>
      <c r="P75" s="34"/>
      <c r="Q75" s="34"/>
      <c r="R75" s="40" t="n">
        <v>0.378369929410503</v>
      </c>
      <c r="S75" s="40" t="n">
        <v>0.0230357126215165</v>
      </c>
      <c r="T75" s="40" t="n">
        <f aca="false">L75/N75</f>
        <v>0.057847394464509</v>
      </c>
    </row>
    <row r="76" customFormat="false" ht="12.75" hidden="false" customHeight="false" outlineLevel="0" collapsed="false">
      <c r="A76" s="33" t="n">
        <v>36</v>
      </c>
      <c r="B76" s="34" t="s">
        <v>69</v>
      </c>
      <c r="C76" s="33" t="n">
        <v>310</v>
      </c>
      <c r="D76" s="35" t="n">
        <v>0.290671296296296</v>
      </c>
      <c r="E76" s="27" t="n">
        <v>-72.5948333333333</v>
      </c>
      <c r="F76" s="27" t="n">
        <v>-178.538916666667</v>
      </c>
      <c r="G76" s="33" t="n">
        <v>34.264</v>
      </c>
      <c r="H76" s="33" t="n">
        <v>-1.819</v>
      </c>
      <c r="I76" s="33"/>
      <c r="J76" s="37" t="n">
        <v>0.00230516451346545</v>
      </c>
      <c r="K76" s="33" t="n">
        <v>412.8</v>
      </c>
      <c r="L76" s="38" t="n">
        <v>0.90155839315985</v>
      </c>
      <c r="M76" s="39" t="n">
        <v>0.0936782845067053</v>
      </c>
      <c r="N76" s="38" t="n">
        <v>20.5825461886726</v>
      </c>
      <c r="O76" s="38" t="n">
        <v>1.81022590747875</v>
      </c>
      <c r="P76" s="34"/>
      <c r="Q76" s="34"/>
      <c r="R76" s="40" t="n">
        <v>1.76802706213631</v>
      </c>
      <c r="S76" s="40" t="n">
        <v>0.180951247142417</v>
      </c>
      <c r="T76" s="40" t="n">
        <f aca="false">L76/N76</f>
        <v>0.0438020828373515</v>
      </c>
    </row>
    <row r="77" customFormat="false" ht="12.75" hidden="false" customHeight="false" outlineLevel="0" collapsed="false">
      <c r="A77" s="33" t="n">
        <v>37</v>
      </c>
      <c r="B77" s="34" t="s">
        <v>70</v>
      </c>
      <c r="C77" s="33" t="n">
        <v>310</v>
      </c>
      <c r="D77" s="35" t="n">
        <v>0.823761574074074</v>
      </c>
      <c r="E77" s="27" t="n">
        <v>-73.9510166666667</v>
      </c>
      <c r="F77" s="27" t="n">
        <v>-179.141166666667</v>
      </c>
      <c r="G77" s="33" t="n">
        <v>34.192</v>
      </c>
      <c r="H77" s="33" t="n">
        <v>-1.823</v>
      </c>
      <c r="I77" s="33" t="n">
        <v>3.668</v>
      </c>
      <c r="J77" s="37" t="n">
        <v>0.00277400312539173</v>
      </c>
      <c r="K77" s="33" t="n">
        <v>416.8</v>
      </c>
      <c r="L77" s="38" t="n">
        <v>4.87193543444455</v>
      </c>
      <c r="M77" s="39" t="n">
        <v>0.159638049104006</v>
      </c>
      <c r="N77" s="38" t="n">
        <v>28.0134199538814</v>
      </c>
      <c r="O77" s="38" t="n">
        <v>0.507565843768163</v>
      </c>
      <c r="P77" s="38" t="n">
        <v>0.952465946897899</v>
      </c>
      <c r="Q77" s="38" t="n">
        <v>0.074187516462952</v>
      </c>
      <c r="R77" s="40" t="n">
        <v>0.604993773344289</v>
      </c>
      <c r="S77" s="40" t="n">
        <v>0.115660186802355</v>
      </c>
      <c r="T77" s="40" t="n">
        <f aca="false">L77/N77</f>
        <v>0.173914339715224</v>
      </c>
    </row>
    <row r="78" s="48" customFormat="true" ht="12.75" hidden="false" customHeight="false" outlineLevel="0" collapsed="false">
      <c r="A78" s="41" t="s">
        <v>71</v>
      </c>
      <c r="B78" s="42" t="s">
        <v>70</v>
      </c>
      <c r="C78" s="41" t="n">
        <v>310</v>
      </c>
      <c r="D78" s="43" t="n">
        <v>0.823761574074074</v>
      </c>
      <c r="E78" s="44" t="n">
        <v>-73.9510166666667</v>
      </c>
      <c r="F78" s="44" t="n">
        <v>-179.141166666667</v>
      </c>
      <c r="G78" s="41" t="n">
        <v>34.192</v>
      </c>
      <c r="H78" s="41" t="n">
        <v>-1.823</v>
      </c>
      <c r="I78" s="41" t="n">
        <v>3.668</v>
      </c>
      <c r="J78" s="45" t="n">
        <v>0.00277400312539173</v>
      </c>
      <c r="K78" s="41" t="n">
        <v>416.8</v>
      </c>
      <c r="L78" s="46" t="n">
        <v>4.35581489358818</v>
      </c>
      <c r="M78" s="47" t="n">
        <v>0.0998962508778498</v>
      </c>
      <c r="N78" s="46" t="n">
        <v>24.9813203687229</v>
      </c>
      <c r="O78" s="46" t="n">
        <v>0.146537667211565</v>
      </c>
      <c r="P78" s="46" t="n">
        <v>0.789202451531785</v>
      </c>
      <c r="Q78" s="46" t="n">
        <v>0.0338134830281924</v>
      </c>
      <c r="R78" s="46" t="n">
        <v>0.762396898876638</v>
      </c>
      <c r="S78" s="46" t="n">
        <v>0.248292611925252</v>
      </c>
      <c r="T78" s="46" t="n">
        <f aca="false">L78/N78</f>
        <v>0.174362877113643</v>
      </c>
    </row>
    <row r="79" customFormat="false" ht="12.75" hidden="false" customHeight="false" outlineLevel="0" collapsed="false">
      <c r="A79" s="33" t="n">
        <v>38</v>
      </c>
      <c r="B79" s="34" t="s">
        <v>72</v>
      </c>
      <c r="C79" s="33" t="n">
        <v>311</v>
      </c>
      <c r="D79" s="35" t="n">
        <v>0.300173611111111</v>
      </c>
      <c r="E79" s="27" t="n">
        <v>-74.6057</v>
      </c>
      <c r="F79" s="27" t="n">
        <v>178.904783333333</v>
      </c>
      <c r="G79" s="33" t="n">
        <v>34.363</v>
      </c>
      <c r="H79" s="33" t="n">
        <v>-1.822</v>
      </c>
      <c r="I79" s="33" t="n">
        <v>4.631</v>
      </c>
      <c r="J79" s="37" t="n">
        <v>0.00298894184783746</v>
      </c>
      <c r="K79" s="33" t="n">
        <v>401.1</v>
      </c>
      <c r="L79" s="38" t="n">
        <v>17.8105650093122</v>
      </c>
      <c r="M79" s="39" t="n">
        <v>0.288917731160853</v>
      </c>
      <c r="N79" s="38" t="n">
        <v>143.470190445661</v>
      </c>
      <c r="O79" s="38" t="n">
        <v>8.58556694432407</v>
      </c>
      <c r="P79" s="34"/>
      <c r="Q79" s="34"/>
      <c r="R79" s="40" t="n">
        <v>8.14934983792965</v>
      </c>
      <c r="S79" s="40" t="n">
        <v>0.237183352928117</v>
      </c>
      <c r="T79" s="40" t="n">
        <f aca="false">L79/N79</f>
        <v>0.124141223720324</v>
      </c>
    </row>
    <row r="80" s="48" customFormat="true" ht="12.75" hidden="false" customHeight="false" outlineLevel="0" collapsed="false">
      <c r="A80" s="41" t="s">
        <v>73</v>
      </c>
      <c r="B80" s="42" t="s">
        <v>74</v>
      </c>
      <c r="C80" s="41" t="n">
        <v>311</v>
      </c>
      <c r="D80" s="43" t="n">
        <v>0.437962962962963</v>
      </c>
      <c r="E80" s="44" t="n">
        <v>-74.5989833333333</v>
      </c>
      <c r="F80" s="44" t="n">
        <v>178.77615</v>
      </c>
      <c r="G80" s="41" t="n">
        <v>34.365</v>
      </c>
      <c r="H80" s="41" t="n">
        <v>-1.822</v>
      </c>
      <c r="I80" s="41" t="n">
        <v>4.673</v>
      </c>
      <c r="J80" s="45" t="n">
        <v>0.0028598400682028</v>
      </c>
      <c r="K80" s="41" t="n">
        <v>401.7</v>
      </c>
      <c r="L80" s="46" t="n">
        <v>26.3964693053112</v>
      </c>
      <c r="M80" s="47" t="n">
        <v>0.839674401210013</v>
      </c>
      <c r="N80" s="46" t="n">
        <v>81.9375946475355</v>
      </c>
      <c r="O80" s="46" t="n">
        <v>4.14894963850846</v>
      </c>
      <c r="P80" s="42"/>
      <c r="Q80" s="42"/>
      <c r="R80" s="46" t="n">
        <v>2.89085418999232</v>
      </c>
      <c r="S80" s="46" t="n">
        <v>0.201586833864984</v>
      </c>
      <c r="T80" s="46" t="n">
        <f aca="false">L80/N80</f>
        <v>0.322153334117981</v>
      </c>
    </row>
    <row r="81" customFormat="false" ht="12.75" hidden="false" customHeight="false" outlineLevel="0" collapsed="false">
      <c r="A81" s="33" t="n">
        <v>40</v>
      </c>
      <c r="B81" s="34" t="s">
        <v>75</v>
      </c>
      <c r="C81" s="33" t="n">
        <v>312</v>
      </c>
      <c r="D81" s="35" t="n">
        <v>0.267106481481482</v>
      </c>
      <c r="E81" s="27" t="n">
        <v>-76.4591</v>
      </c>
      <c r="F81" s="27" t="n">
        <v>174.374966666667</v>
      </c>
      <c r="G81" s="33" t="n">
        <v>34.598</v>
      </c>
      <c r="H81" s="33" t="n">
        <v>-1.846</v>
      </c>
      <c r="I81" s="33" t="n">
        <v>4.157</v>
      </c>
      <c r="J81" s="37" t="n">
        <v>0.00412563035678054</v>
      </c>
      <c r="K81" s="33" t="n">
        <v>411.6</v>
      </c>
      <c r="L81" s="38" t="n">
        <v>5.87424966239816</v>
      </c>
      <c r="M81" s="39" t="n">
        <v>0.652419706972618</v>
      </c>
      <c r="N81" s="38" t="n">
        <v>23.9681300778186</v>
      </c>
      <c r="O81" s="38" t="n">
        <v>0.963896812856002</v>
      </c>
      <c r="P81" s="34"/>
      <c r="Q81" s="34"/>
      <c r="R81" s="40" t="n">
        <v>1.96161293591401</v>
      </c>
      <c r="S81" s="40" t="n">
        <v>0.234400687941013</v>
      </c>
      <c r="T81" s="40" t="n">
        <f aca="false">L81/N81</f>
        <v>0.245085855397394</v>
      </c>
    </row>
    <row r="82" customFormat="false" ht="12.75" hidden="false" customHeight="false" outlineLevel="0" collapsed="false">
      <c r="A82" s="33"/>
      <c r="B82" s="34"/>
      <c r="C82" s="33"/>
      <c r="D82" s="33"/>
      <c r="E82" s="33"/>
      <c r="F82" s="33"/>
      <c r="G82" s="33"/>
      <c r="H82" s="33"/>
      <c r="I82" s="33"/>
      <c r="J82" s="33"/>
      <c r="K82" s="33"/>
      <c r="L82" s="38"/>
      <c r="M82" s="39"/>
      <c r="N82" s="34"/>
      <c r="O82" s="34"/>
      <c r="P82" s="34"/>
      <c r="Q82" s="34"/>
      <c r="R82" s="52"/>
      <c r="S82" s="52"/>
      <c r="T82" s="52"/>
    </row>
    <row r="83" customFormat="false" ht="12.75" hidden="false" customHeight="false" outlineLevel="0" collapsed="false">
      <c r="A83" s="33"/>
      <c r="B83" s="34"/>
      <c r="C83" s="33"/>
      <c r="D83" s="33"/>
      <c r="E83" s="33"/>
      <c r="F83" s="33"/>
      <c r="G83" s="33"/>
      <c r="H83" s="33"/>
      <c r="I83" s="33"/>
      <c r="J83" s="33"/>
      <c r="K83" s="33"/>
      <c r="L83" s="38"/>
      <c r="M83" s="39"/>
      <c r="N83" s="34"/>
      <c r="O83" s="34"/>
      <c r="P83" s="34"/>
      <c r="Q83" s="34"/>
      <c r="R83" s="52"/>
      <c r="S83" s="52"/>
      <c r="T83" s="52"/>
      <c r="U83" s="54"/>
    </row>
    <row r="84" customFormat="false" ht="12.75" hidden="false" customHeight="false" outlineLevel="0" collapsed="false">
      <c r="A84" s="33"/>
      <c r="B84" s="34"/>
      <c r="C84" s="33"/>
      <c r="D84" s="33"/>
      <c r="E84" s="33"/>
      <c r="F84" s="33"/>
      <c r="G84" s="33"/>
      <c r="H84" s="33"/>
      <c r="I84" s="33"/>
      <c r="J84" s="33"/>
      <c r="K84" s="33"/>
      <c r="L84" s="38"/>
      <c r="M84" s="39"/>
      <c r="N84" s="34"/>
      <c r="O84" s="34"/>
      <c r="P84" s="34"/>
      <c r="Q84" s="34"/>
      <c r="R84" s="52"/>
      <c r="S84" s="52"/>
      <c r="T84" s="52"/>
      <c r="U84" s="54"/>
    </row>
    <row r="85" customFormat="false" ht="12.75" hidden="false" customHeight="false" outlineLevel="0" collapsed="false">
      <c r="A85" s="33"/>
      <c r="B85" s="34"/>
      <c r="C85" s="33"/>
      <c r="D85" s="33"/>
      <c r="E85" s="33"/>
      <c r="F85" s="33"/>
      <c r="G85" s="33"/>
      <c r="H85" s="33"/>
      <c r="I85" s="33"/>
      <c r="J85" s="33"/>
      <c r="K85" s="33"/>
      <c r="L85" s="38"/>
      <c r="M85" s="39"/>
      <c r="N85" s="34"/>
      <c r="O85" s="34"/>
      <c r="P85" s="34"/>
      <c r="Q85" s="34"/>
      <c r="R85" s="52"/>
      <c r="S85" s="52"/>
      <c r="T85" s="52"/>
    </row>
    <row r="86" customFormat="false" ht="12.75" hidden="false" customHeight="false" outlineLevel="0" collapsed="false">
      <c r="A86" s="33"/>
      <c r="B86" s="34"/>
      <c r="C86" s="33"/>
      <c r="D86" s="33"/>
      <c r="E86" s="33"/>
      <c r="F86" s="33"/>
      <c r="G86" s="33"/>
      <c r="H86" s="33"/>
      <c r="I86" s="33"/>
      <c r="J86" s="33"/>
      <c r="K86" s="33"/>
      <c r="L86" s="38"/>
      <c r="M86" s="39"/>
      <c r="N86" s="34"/>
      <c r="O86" s="34"/>
      <c r="P86" s="34"/>
      <c r="Q86" s="34"/>
      <c r="R86" s="52"/>
      <c r="S86" s="52"/>
      <c r="T86" s="52"/>
    </row>
    <row r="87" customFormat="false" ht="12.75" hidden="false" customHeight="false" outlineLevel="0" collapsed="false">
      <c r="A87" s="33"/>
      <c r="B87" s="34"/>
      <c r="C87" s="33"/>
      <c r="D87" s="33"/>
      <c r="E87" s="33"/>
      <c r="F87" s="33"/>
      <c r="G87" s="33"/>
      <c r="H87" s="33"/>
      <c r="I87" s="33"/>
      <c r="J87" s="33"/>
      <c r="K87" s="33"/>
      <c r="L87" s="38"/>
      <c r="M87" s="39"/>
      <c r="N87" s="34"/>
      <c r="O87" s="34"/>
      <c r="P87" s="34"/>
      <c r="Q87" s="34"/>
      <c r="R87" s="52"/>
      <c r="S87" s="52"/>
      <c r="T87" s="52"/>
    </row>
    <row r="88" customFormat="false" ht="12.75" hidden="false" customHeight="false" outlineLevel="0" collapsed="false">
      <c r="A88" s="33"/>
      <c r="B88" s="34"/>
      <c r="C88" s="33"/>
      <c r="D88" s="33"/>
      <c r="E88" s="33"/>
      <c r="F88" s="33"/>
      <c r="G88" s="33"/>
      <c r="H88" s="33"/>
      <c r="I88" s="33"/>
      <c r="J88" s="33"/>
      <c r="K88" s="33"/>
      <c r="L88" s="38"/>
      <c r="M88" s="39"/>
      <c r="N88" s="34"/>
      <c r="O88" s="34"/>
      <c r="P88" s="34"/>
      <c r="Q88" s="34"/>
      <c r="R88" s="52"/>
      <c r="S88" s="52"/>
      <c r="T88" s="52"/>
    </row>
    <row r="89" customFormat="false" ht="12.75" hidden="false" customHeight="false" outlineLevel="0" collapsed="false">
      <c r="A89" s="33"/>
      <c r="B89" s="34"/>
      <c r="C89" s="33"/>
      <c r="D89" s="33"/>
      <c r="E89" s="33"/>
      <c r="F89" s="33"/>
      <c r="G89" s="33"/>
      <c r="H89" s="33"/>
      <c r="I89" s="33"/>
      <c r="J89" s="33"/>
      <c r="K89" s="33"/>
      <c r="L89" s="38"/>
      <c r="M89" s="39"/>
      <c r="N89" s="34"/>
      <c r="O89" s="34"/>
      <c r="P89" s="34"/>
      <c r="Q89" s="34"/>
      <c r="R89" s="52"/>
      <c r="S89" s="52"/>
      <c r="T89" s="52"/>
    </row>
    <row r="90" customFormat="false" ht="12.75" hidden="false" customHeight="false" outlineLevel="0" collapsed="false">
      <c r="A90" s="33"/>
      <c r="B90" s="34"/>
      <c r="C90" s="33"/>
      <c r="D90" s="33"/>
      <c r="E90" s="33"/>
      <c r="F90" s="33"/>
      <c r="G90" s="33"/>
      <c r="H90" s="33"/>
      <c r="I90" s="33"/>
      <c r="J90" s="33"/>
      <c r="K90" s="33"/>
      <c r="L90" s="38"/>
      <c r="M90" s="39"/>
      <c r="N90" s="34"/>
      <c r="O90" s="34"/>
      <c r="P90" s="34"/>
      <c r="Q90" s="34"/>
      <c r="R90" s="52"/>
      <c r="S90" s="52"/>
      <c r="T90" s="52"/>
    </row>
    <row r="91" customFormat="false" ht="12.75" hidden="false" customHeight="false" outlineLevel="0" collapsed="false">
      <c r="A91" s="33"/>
      <c r="B91" s="34"/>
      <c r="C91" s="33"/>
      <c r="D91" s="33"/>
      <c r="E91" s="33"/>
      <c r="F91" s="33"/>
      <c r="G91" s="33"/>
      <c r="H91" s="33"/>
      <c r="I91" s="33"/>
      <c r="J91" s="33"/>
      <c r="K91" s="33"/>
      <c r="L91" s="38"/>
      <c r="M91" s="39"/>
      <c r="N91" s="34"/>
      <c r="O91" s="34"/>
      <c r="P91" s="34"/>
      <c r="Q91" s="34"/>
      <c r="R91" s="52"/>
      <c r="S91" s="52"/>
      <c r="T91" s="52"/>
    </row>
    <row r="92" customFormat="false" ht="12.75" hidden="false" customHeight="false" outlineLevel="0" collapsed="false">
      <c r="A92" s="33"/>
      <c r="B92" s="34"/>
      <c r="C92" s="33"/>
      <c r="D92" s="33"/>
      <c r="E92" s="33"/>
      <c r="F92" s="33"/>
      <c r="G92" s="33"/>
      <c r="H92" s="33"/>
      <c r="I92" s="33"/>
      <c r="J92" s="33"/>
      <c r="K92" s="33"/>
      <c r="L92" s="38"/>
      <c r="M92" s="39"/>
      <c r="N92" s="34"/>
      <c r="O92" s="34"/>
      <c r="P92" s="34"/>
      <c r="Q92" s="34"/>
      <c r="R92" s="52"/>
      <c r="S92" s="52"/>
      <c r="T92" s="52"/>
    </row>
    <row r="93" customFormat="false" ht="12.75" hidden="false" customHeight="false" outlineLevel="0" collapsed="false">
      <c r="A93" s="33"/>
      <c r="B93" s="34"/>
      <c r="C93" s="33"/>
      <c r="D93" s="33"/>
      <c r="E93" s="33"/>
      <c r="F93" s="33"/>
      <c r="G93" s="33"/>
      <c r="H93" s="33"/>
      <c r="I93" s="33"/>
      <c r="J93" s="33"/>
      <c r="K93" s="33"/>
      <c r="L93" s="38"/>
      <c r="M93" s="39"/>
      <c r="N93" s="34"/>
      <c r="O93" s="34"/>
      <c r="P93" s="34"/>
      <c r="Q93" s="34"/>
      <c r="R93" s="52"/>
      <c r="S93" s="52"/>
      <c r="T93" s="52"/>
    </row>
    <row r="94" customFormat="false" ht="12.75" hidden="false" customHeight="false" outlineLevel="0" collapsed="false">
      <c r="A94" s="33"/>
      <c r="B94" s="34"/>
      <c r="C94" s="33"/>
      <c r="D94" s="33"/>
      <c r="E94" s="33"/>
      <c r="F94" s="33"/>
      <c r="G94" s="33"/>
      <c r="H94" s="33"/>
      <c r="I94" s="33"/>
      <c r="J94" s="33"/>
      <c r="K94" s="33"/>
      <c r="L94" s="38"/>
      <c r="M94" s="39"/>
      <c r="N94" s="34"/>
      <c r="O94" s="34"/>
      <c r="P94" s="34"/>
      <c r="Q94" s="34"/>
      <c r="R94" s="52"/>
      <c r="S94" s="52"/>
      <c r="T94" s="52"/>
    </row>
    <row r="95" customFormat="false" ht="12.75" hidden="false" customHeight="false" outlineLevel="0" collapsed="false">
      <c r="A95" s="33"/>
      <c r="B95" s="34"/>
      <c r="C95" s="33"/>
      <c r="D95" s="33"/>
      <c r="E95" s="33"/>
      <c r="F95" s="33"/>
      <c r="G95" s="33"/>
      <c r="H95" s="33"/>
      <c r="I95" s="33"/>
      <c r="J95" s="33"/>
      <c r="K95" s="33"/>
      <c r="L95" s="38"/>
      <c r="M95" s="39"/>
      <c r="N95" s="34"/>
      <c r="O95" s="34"/>
      <c r="P95" s="34"/>
      <c r="Q95" s="34"/>
      <c r="R95" s="52"/>
      <c r="S95" s="52"/>
      <c r="T95" s="52"/>
    </row>
    <row r="96" customFormat="false" ht="12.75" hidden="false" customHeight="false" outlineLevel="0" collapsed="false">
      <c r="A96" s="33"/>
      <c r="B96" s="34"/>
      <c r="C96" s="33"/>
      <c r="D96" s="33"/>
      <c r="E96" s="33"/>
      <c r="F96" s="33"/>
      <c r="G96" s="33"/>
      <c r="H96" s="33"/>
      <c r="I96" s="33"/>
      <c r="J96" s="33"/>
      <c r="K96" s="33"/>
      <c r="L96" s="38"/>
      <c r="M96" s="39"/>
      <c r="N96" s="34"/>
      <c r="O96" s="34"/>
      <c r="P96" s="34"/>
      <c r="Q96" s="34"/>
      <c r="R96" s="52"/>
      <c r="S96" s="52"/>
      <c r="T96" s="52"/>
    </row>
    <row r="97" customFormat="false" ht="12.75" hidden="false" customHeight="false" outlineLevel="0" collapsed="false">
      <c r="A97" s="33"/>
      <c r="B97" s="34"/>
      <c r="C97" s="33"/>
      <c r="D97" s="33"/>
      <c r="E97" s="33"/>
      <c r="F97" s="33"/>
      <c r="G97" s="33"/>
      <c r="H97" s="33"/>
      <c r="I97" s="33"/>
      <c r="J97" s="33"/>
      <c r="K97" s="33"/>
      <c r="L97" s="38"/>
      <c r="M97" s="39"/>
      <c r="N97" s="34"/>
      <c r="O97" s="34"/>
      <c r="P97" s="34"/>
      <c r="Q97" s="34"/>
      <c r="R97" s="52"/>
      <c r="S97" s="52"/>
      <c r="T97" s="52"/>
    </row>
    <row r="98" customFormat="false" ht="12.75" hidden="false" customHeight="false" outlineLevel="0" collapsed="false">
      <c r="A98" s="33"/>
      <c r="B98" s="34"/>
      <c r="C98" s="33"/>
      <c r="D98" s="33"/>
      <c r="E98" s="33"/>
      <c r="F98" s="33"/>
      <c r="G98" s="33"/>
      <c r="H98" s="33"/>
      <c r="I98" s="33"/>
      <c r="J98" s="33"/>
      <c r="K98" s="33"/>
      <c r="L98" s="38"/>
      <c r="M98" s="39"/>
      <c r="N98" s="34"/>
      <c r="O98" s="34"/>
      <c r="P98" s="34"/>
      <c r="Q98" s="34"/>
      <c r="R98" s="52"/>
      <c r="S98" s="52"/>
      <c r="T98" s="52"/>
    </row>
    <row r="99" customFormat="false" ht="12.75" hidden="false" customHeight="false" outlineLevel="0" collapsed="false">
      <c r="A99" s="33"/>
      <c r="B99" s="34"/>
      <c r="C99" s="33"/>
      <c r="D99" s="33"/>
      <c r="E99" s="33"/>
      <c r="F99" s="33"/>
      <c r="G99" s="33"/>
      <c r="H99" s="33"/>
      <c r="I99" s="33"/>
      <c r="J99" s="33"/>
      <c r="K99" s="33"/>
      <c r="L99" s="38"/>
      <c r="M99" s="39"/>
      <c r="N99" s="34"/>
      <c r="O99" s="34"/>
      <c r="P99" s="34"/>
      <c r="Q99" s="34"/>
      <c r="R99" s="52"/>
      <c r="S99" s="52"/>
      <c r="T99" s="52"/>
    </row>
    <row r="100" customFormat="false" ht="12.75" hidden="false" customHeight="false" outlineLevel="0" collapsed="false">
      <c r="A100" s="33"/>
      <c r="B100" s="34"/>
      <c r="C100" s="33"/>
      <c r="D100" s="33"/>
      <c r="E100" s="33"/>
      <c r="F100" s="33"/>
      <c r="G100" s="33"/>
      <c r="H100" s="33"/>
      <c r="I100" s="33"/>
      <c r="J100" s="33"/>
      <c r="K100" s="33"/>
      <c r="L100" s="38"/>
      <c r="M100" s="39"/>
      <c r="N100" s="34"/>
      <c r="O100" s="34"/>
      <c r="P100" s="34"/>
      <c r="Q100" s="34"/>
      <c r="R100" s="52"/>
      <c r="S100" s="52"/>
      <c r="T100" s="52"/>
    </row>
    <row r="101" customFormat="false" ht="12.75" hidden="false" customHeight="false" outlineLevel="0" collapsed="false">
      <c r="A101" s="33"/>
      <c r="B101" s="34"/>
      <c r="C101" s="33"/>
      <c r="D101" s="33"/>
      <c r="E101" s="33"/>
      <c r="F101" s="33"/>
      <c r="G101" s="33"/>
      <c r="H101" s="33"/>
      <c r="I101" s="33"/>
      <c r="J101" s="33"/>
      <c r="K101" s="33"/>
      <c r="L101" s="38"/>
      <c r="M101" s="39"/>
      <c r="N101" s="34"/>
      <c r="O101" s="34"/>
      <c r="P101" s="34"/>
      <c r="Q101" s="34"/>
      <c r="R101" s="52"/>
      <c r="S101" s="52"/>
      <c r="T101" s="52"/>
    </row>
    <row r="102" customFormat="false" ht="12.75" hidden="false" customHeight="false" outlineLevel="0" collapsed="false">
      <c r="A102" s="33"/>
      <c r="B102" s="34"/>
      <c r="C102" s="33"/>
      <c r="D102" s="33"/>
      <c r="E102" s="33"/>
      <c r="F102" s="33"/>
      <c r="G102" s="33"/>
      <c r="H102" s="33"/>
      <c r="I102" s="33"/>
      <c r="J102" s="33"/>
      <c r="K102" s="33"/>
      <c r="L102" s="38"/>
      <c r="M102" s="39"/>
      <c r="N102" s="34"/>
      <c r="O102" s="34"/>
      <c r="P102" s="34"/>
      <c r="Q102" s="34"/>
      <c r="R102" s="52"/>
      <c r="S102" s="52"/>
      <c r="T102" s="52"/>
    </row>
    <row r="103" customFormat="false" ht="12.75" hidden="false" customHeight="false" outlineLevel="0" collapsed="false">
      <c r="A103" s="33"/>
      <c r="B103" s="34"/>
      <c r="C103" s="33"/>
      <c r="D103" s="33"/>
      <c r="E103" s="33"/>
      <c r="F103" s="33"/>
      <c r="G103" s="33"/>
      <c r="H103" s="33"/>
      <c r="I103" s="33"/>
      <c r="J103" s="33"/>
      <c r="K103" s="33"/>
      <c r="L103" s="38"/>
      <c r="M103" s="39"/>
      <c r="N103" s="34"/>
      <c r="O103" s="34"/>
      <c r="P103" s="34"/>
      <c r="Q103" s="34"/>
      <c r="R103" s="52"/>
      <c r="S103" s="52"/>
      <c r="T103" s="52"/>
    </row>
    <row r="104" customFormat="false" ht="12.75" hidden="false" customHeight="false" outlineLevel="0" collapsed="false">
      <c r="A104" s="33"/>
      <c r="B104" s="34"/>
      <c r="C104" s="33"/>
      <c r="D104" s="33"/>
      <c r="E104" s="33"/>
      <c r="F104" s="33"/>
      <c r="G104" s="33"/>
      <c r="H104" s="33"/>
      <c r="I104" s="33"/>
      <c r="J104" s="33"/>
      <c r="K104" s="33"/>
      <c r="L104" s="38"/>
      <c r="M104" s="39"/>
      <c r="N104" s="34"/>
      <c r="O104" s="34"/>
      <c r="P104" s="34"/>
      <c r="Q104" s="34"/>
      <c r="R104" s="52"/>
      <c r="S104" s="52"/>
      <c r="T104" s="52"/>
    </row>
    <row r="105" customFormat="false" ht="12.75" hidden="false" customHeight="false" outlineLevel="0" collapsed="false">
      <c r="A105" s="33"/>
      <c r="B105" s="34"/>
      <c r="C105" s="33"/>
      <c r="D105" s="33"/>
      <c r="E105" s="33"/>
      <c r="F105" s="33"/>
      <c r="G105" s="33"/>
      <c r="H105" s="33"/>
      <c r="I105" s="33"/>
      <c r="J105" s="33"/>
      <c r="K105" s="33"/>
      <c r="L105" s="38"/>
      <c r="M105" s="39"/>
      <c r="N105" s="34"/>
      <c r="O105" s="34"/>
      <c r="P105" s="34"/>
      <c r="Q105" s="34"/>
      <c r="R105" s="52"/>
      <c r="S105" s="52"/>
      <c r="T105" s="52"/>
    </row>
    <row r="106" customFormat="false" ht="12.75" hidden="false" customHeight="false" outlineLevel="0" collapsed="false">
      <c r="A106" s="33"/>
      <c r="B106" s="34"/>
      <c r="C106" s="33"/>
      <c r="D106" s="33"/>
      <c r="E106" s="33"/>
      <c r="F106" s="33"/>
      <c r="G106" s="33"/>
      <c r="H106" s="33"/>
      <c r="I106" s="33"/>
      <c r="J106" s="33"/>
      <c r="K106" s="33"/>
      <c r="L106" s="38"/>
      <c r="M106" s="39"/>
      <c r="N106" s="34"/>
      <c r="O106" s="34"/>
      <c r="P106" s="34"/>
      <c r="Q106" s="34"/>
      <c r="R106" s="52"/>
      <c r="S106" s="52"/>
      <c r="T106" s="52"/>
    </row>
    <row r="107" customFormat="false" ht="12.75" hidden="false" customHeight="false" outlineLevel="0" collapsed="false">
      <c r="A107" s="33"/>
      <c r="B107" s="34"/>
      <c r="C107" s="33"/>
      <c r="D107" s="33"/>
      <c r="E107" s="33"/>
      <c r="F107" s="33"/>
      <c r="G107" s="33"/>
      <c r="H107" s="33"/>
      <c r="I107" s="33"/>
      <c r="J107" s="33"/>
      <c r="K107" s="33"/>
      <c r="L107" s="38"/>
      <c r="M107" s="39"/>
      <c r="N107" s="34"/>
      <c r="O107" s="34"/>
      <c r="P107" s="34"/>
      <c r="Q107" s="34"/>
      <c r="R107" s="52"/>
      <c r="S107" s="52"/>
      <c r="T107" s="52"/>
    </row>
    <row r="108" customFormat="false" ht="12.75" hidden="false" customHeight="false" outlineLevel="0" collapsed="false">
      <c r="A108" s="33"/>
      <c r="B108" s="34"/>
      <c r="C108" s="33"/>
      <c r="D108" s="33"/>
      <c r="E108" s="33"/>
      <c r="F108" s="33"/>
      <c r="G108" s="33"/>
      <c r="H108" s="33"/>
      <c r="I108" s="33"/>
      <c r="J108" s="33"/>
      <c r="K108" s="33"/>
      <c r="L108" s="38"/>
      <c r="M108" s="39"/>
      <c r="N108" s="34"/>
      <c r="O108" s="34"/>
      <c r="P108" s="34"/>
      <c r="Q108" s="34"/>
      <c r="R108" s="52"/>
      <c r="S108" s="52"/>
      <c r="T108" s="52"/>
    </row>
    <row r="109" customFormat="false" ht="12.75" hidden="false" customHeight="false" outlineLevel="0" collapsed="false">
      <c r="A109" s="33"/>
      <c r="B109" s="34"/>
      <c r="C109" s="33"/>
      <c r="D109" s="33"/>
      <c r="E109" s="33"/>
      <c r="F109" s="33"/>
      <c r="G109" s="33"/>
      <c r="H109" s="33"/>
      <c r="I109" s="33"/>
      <c r="J109" s="33"/>
      <c r="K109" s="33"/>
      <c r="L109" s="38"/>
      <c r="M109" s="39"/>
      <c r="N109" s="34"/>
      <c r="O109" s="34"/>
      <c r="P109" s="34"/>
      <c r="Q109" s="34"/>
      <c r="R109" s="52"/>
      <c r="S109" s="52"/>
      <c r="T109" s="52"/>
    </row>
    <row r="110" customFormat="false" ht="12.75" hidden="false" customHeight="false" outlineLevel="0" collapsed="false">
      <c r="A110" s="33"/>
      <c r="B110" s="34"/>
      <c r="C110" s="33"/>
      <c r="D110" s="33"/>
      <c r="E110" s="33"/>
      <c r="F110" s="33"/>
      <c r="G110" s="33"/>
      <c r="H110" s="33"/>
      <c r="I110" s="33"/>
      <c r="J110" s="33"/>
      <c r="K110" s="33"/>
      <c r="L110" s="38"/>
      <c r="M110" s="39"/>
      <c r="N110" s="34"/>
      <c r="O110" s="34"/>
      <c r="P110" s="34"/>
      <c r="Q110" s="34"/>
      <c r="R110" s="52"/>
      <c r="S110" s="52"/>
      <c r="T110" s="52"/>
    </row>
    <row r="111" customFormat="false" ht="12.75" hidden="false" customHeight="false" outlineLevel="0" collapsed="false">
      <c r="A111" s="33"/>
      <c r="B111" s="34"/>
      <c r="C111" s="33"/>
      <c r="D111" s="33"/>
      <c r="E111" s="33"/>
      <c r="F111" s="33"/>
      <c r="G111" s="33"/>
      <c r="H111" s="33"/>
      <c r="I111" s="33"/>
      <c r="J111" s="33"/>
      <c r="K111" s="33"/>
      <c r="L111" s="38"/>
      <c r="M111" s="39"/>
      <c r="N111" s="34"/>
      <c r="O111" s="34"/>
      <c r="P111" s="34"/>
      <c r="Q111" s="34"/>
      <c r="R111" s="52"/>
      <c r="S111" s="52"/>
      <c r="T111" s="52"/>
    </row>
    <row r="112" customFormat="false" ht="12.75" hidden="false" customHeight="false" outlineLevel="0" collapsed="false">
      <c r="A112" s="33"/>
      <c r="B112" s="34"/>
      <c r="C112" s="33"/>
      <c r="D112" s="33"/>
      <c r="E112" s="33"/>
      <c r="F112" s="33"/>
      <c r="G112" s="33"/>
      <c r="H112" s="33"/>
      <c r="I112" s="33"/>
      <c r="J112" s="33"/>
      <c r="K112" s="33"/>
      <c r="L112" s="38"/>
      <c r="M112" s="39"/>
      <c r="N112" s="34"/>
      <c r="O112" s="34"/>
      <c r="P112" s="34"/>
      <c r="Q112" s="34"/>
      <c r="R112" s="52"/>
      <c r="S112" s="52"/>
      <c r="T112" s="52"/>
    </row>
    <row r="113" customFormat="false" ht="12.75" hidden="false" customHeight="false" outlineLevel="0" collapsed="false">
      <c r="A113" s="33"/>
      <c r="B113" s="34"/>
      <c r="C113" s="33"/>
      <c r="D113" s="33"/>
      <c r="E113" s="33"/>
      <c r="F113" s="33"/>
      <c r="G113" s="33"/>
      <c r="H113" s="33"/>
      <c r="I113" s="33"/>
      <c r="J113" s="33"/>
      <c r="K113" s="33"/>
      <c r="L113" s="38"/>
      <c r="M113" s="39"/>
      <c r="N113" s="34"/>
      <c r="O113" s="34"/>
      <c r="P113" s="34"/>
      <c r="Q113" s="34"/>
      <c r="R113" s="52"/>
      <c r="S113" s="52"/>
      <c r="T113" s="52"/>
    </row>
    <row r="114" customFormat="false" ht="12.75" hidden="false" customHeight="false" outlineLevel="0" collapsed="false">
      <c r="A114" s="33"/>
      <c r="B114" s="34"/>
      <c r="C114" s="33"/>
      <c r="D114" s="33"/>
      <c r="E114" s="33"/>
      <c r="F114" s="33"/>
      <c r="G114" s="33"/>
      <c r="H114" s="33"/>
      <c r="I114" s="33"/>
      <c r="J114" s="33"/>
      <c r="K114" s="33"/>
      <c r="L114" s="38"/>
      <c r="M114" s="39"/>
      <c r="N114" s="34"/>
      <c r="O114" s="34"/>
      <c r="P114" s="34"/>
      <c r="Q114" s="34"/>
      <c r="R114" s="52"/>
      <c r="S114" s="52"/>
      <c r="T114" s="52"/>
    </row>
    <row r="115" customFormat="false" ht="12.75" hidden="false" customHeight="false" outlineLevel="0" collapsed="false">
      <c r="A115" s="33"/>
      <c r="B115" s="34"/>
      <c r="C115" s="33"/>
      <c r="D115" s="33"/>
      <c r="E115" s="33"/>
      <c r="F115" s="33"/>
      <c r="G115" s="33"/>
      <c r="H115" s="33"/>
      <c r="I115" s="33"/>
      <c r="J115" s="33"/>
      <c r="K115" s="33"/>
      <c r="L115" s="38"/>
      <c r="M115" s="39"/>
      <c r="N115" s="34"/>
      <c r="O115" s="34"/>
      <c r="P115" s="34"/>
      <c r="Q115" s="34"/>
      <c r="R115" s="52"/>
      <c r="S115" s="52"/>
      <c r="T115" s="52"/>
    </row>
    <row r="116" customFormat="false" ht="12.75" hidden="false" customHeight="false" outlineLevel="0" collapsed="false">
      <c r="A116" s="33"/>
      <c r="B116" s="34"/>
      <c r="C116" s="33"/>
      <c r="D116" s="33"/>
      <c r="E116" s="33"/>
      <c r="F116" s="33"/>
      <c r="G116" s="33"/>
      <c r="H116" s="33"/>
      <c r="I116" s="33"/>
      <c r="J116" s="33"/>
      <c r="K116" s="33"/>
      <c r="L116" s="38"/>
      <c r="M116" s="39"/>
      <c r="N116" s="34"/>
      <c r="O116" s="34"/>
      <c r="P116" s="34"/>
      <c r="Q116" s="34"/>
      <c r="R116" s="52"/>
      <c r="S116" s="52"/>
      <c r="T116" s="52"/>
    </row>
    <row r="117" customFormat="false" ht="12.75" hidden="false" customHeight="false" outlineLevel="0" collapsed="false">
      <c r="A117" s="33"/>
      <c r="B117" s="34"/>
      <c r="C117" s="33"/>
      <c r="D117" s="33"/>
      <c r="E117" s="33"/>
      <c r="F117" s="33"/>
      <c r="G117" s="33"/>
      <c r="H117" s="33"/>
      <c r="I117" s="33"/>
      <c r="J117" s="33"/>
      <c r="K117" s="33"/>
      <c r="L117" s="38"/>
      <c r="M117" s="39"/>
      <c r="N117" s="34"/>
      <c r="O117" s="34"/>
      <c r="P117" s="34"/>
      <c r="Q117" s="34"/>
      <c r="R117" s="52"/>
      <c r="S117" s="52"/>
      <c r="T117" s="52"/>
    </row>
    <row r="118" customFormat="false" ht="12.75" hidden="false" customHeight="false" outlineLevel="0" collapsed="false">
      <c r="A118" s="33"/>
      <c r="B118" s="34"/>
      <c r="C118" s="33"/>
      <c r="D118" s="33"/>
      <c r="E118" s="33"/>
      <c r="F118" s="33"/>
      <c r="G118" s="33"/>
      <c r="H118" s="33"/>
      <c r="I118" s="33"/>
      <c r="J118" s="33"/>
      <c r="K118" s="33"/>
      <c r="L118" s="38"/>
      <c r="M118" s="39"/>
      <c r="N118" s="34"/>
      <c r="O118" s="34"/>
      <c r="P118" s="34"/>
      <c r="Q118" s="34"/>
      <c r="R118" s="52"/>
      <c r="S118" s="52"/>
      <c r="T118" s="52"/>
    </row>
    <row r="119" customFormat="false" ht="12.75" hidden="false" customHeight="false" outlineLevel="0" collapsed="false">
      <c r="A119" s="33"/>
      <c r="B119" s="34"/>
      <c r="C119" s="33"/>
      <c r="D119" s="33"/>
      <c r="E119" s="33"/>
      <c r="F119" s="33"/>
      <c r="G119" s="33"/>
      <c r="H119" s="33"/>
      <c r="I119" s="33"/>
      <c r="J119" s="33"/>
      <c r="K119" s="33"/>
      <c r="L119" s="38"/>
      <c r="M119" s="39"/>
      <c r="N119" s="34"/>
      <c r="O119" s="34"/>
      <c r="P119" s="34"/>
      <c r="Q119" s="34"/>
      <c r="R119" s="52"/>
      <c r="S119" s="52"/>
      <c r="T119" s="52"/>
    </row>
    <row r="120" customFormat="false" ht="12.75" hidden="false" customHeight="false" outlineLevel="0" collapsed="false">
      <c r="A120" s="33"/>
      <c r="B120" s="34"/>
      <c r="C120" s="33"/>
      <c r="D120" s="33"/>
      <c r="E120" s="33"/>
      <c r="F120" s="33"/>
      <c r="G120" s="33"/>
      <c r="H120" s="33"/>
      <c r="I120" s="33"/>
      <c r="J120" s="33"/>
      <c r="K120" s="33"/>
      <c r="L120" s="38"/>
      <c r="M120" s="39"/>
      <c r="N120" s="34"/>
      <c r="O120" s="34"/>
      <c r="P120" s="34"/>
      <c r="Q120" s="34"/>
      <c r="R120" s="52"/>
      <c r="S120" s="52"/>
      <c r="T120" s="52"/>
    </row>
    <row r="121" customFormat="false" ht="12.75" hidden="false" customHeight="false" outlineLevel="0" collapsed="false">
      <c r="A121" s="33"/>
      <c r="B121" s="34"/>
      <c r="C121" s="33"/>
      <c r="D121" s="33"/>
      <c r="E121" s="33"/>
      <c r="F121" s="33"/>
      <c r="G121" s="33"/>
      <c r="H121" s="33"/>
      <c r="I121" s="33"/>
      <c r="J121" s="33"/>
      <c r="K121" s="33"/>
      <c r="L121" s="38"/>
      <c r="M121" s="39"/>
      <c r="N121" s="34"/>
      <c r="O121" s="34"/>
      <c r="P121" s="34"/>
      <c r="Q121" s="34"/>
      <c r="R121" s="52"/>
      <c r="S121" s="52"/>
      <c r="T121" s="52"/>
    </row>
    <row r="122" customFormat="false" ht="12.75" hidden="false" customHeight="false" outlineLevel="0" collapsed="false">
      <c r="A122" s="33"/>
      <c r="B122" s="34"/>
      <c r="C122" s="33"/>
      <c r="D122" s="33"/>
      <c r="E122" s="33"/>
      <c r="F122" s="33"/>
      <c r="G122" s="33"/>
      <c r="H122" s="33"/>
      <c r="I122" s="33"/>
      <c r="J122" s="33"/>
      <c r="K122" s="33"/>
      <c r="L122" s="38"/>
      <c r="M122" s="39"/>
      <c r="N122" s="34"/>
      <c r="O122" s="34"/>
      <c r="P122" s="34"/>
      <c r="Q122" s="34"/>
      <c r="R122" s="52"/>
      <c r="S122" s="52"/>
      <c r="T122" s="52"/>
    </row>
    <row r="123" customFormat="false" ht="12.75" hidden="false" customHeight="false" outlineLevel="0" collapsed="false">
      <c r="A123" s="33"/>
      <c r="B123" s="34"/>
      <c r="C123" s="33"/>
      <c r="D123" s="33"/>
      <c r="E123" s="33"/>
      <c r="F123" s="33"/>
      <c r="G123" s="33"/>
      <c r="H123" s="33"/>
      <c r="I123" s="33"/>
      <c r="J123" s="33"/>
      <c r="K123" s="33"/>
      <c r="L123" s="38"/>
      <c r="M123" s="39"/>
      <c r="N123" s="34"/>
      <c r="O123" s="34"/>
      <c r="P123" s="34"/>
      <c r="Q123" s="34"/>
      <c r="R123" s="52"/>
      <c r="S123" s="52"/>
      <c r="T123" s="52"/>
    </row>
    <row r="124" customFormat="false" ht="12.75" hidden="false" customHeight="false" outlineLevel="0" collapsed="false">
      <c r="A124" s="33"/>
      <c r="B124" s="34"/>
      <c r="C124" s="33"/>
      <c r="D124" s="33"/>
      <c r="E124" s="33"/>
      <c r="F124" s="33"/>
      <c r="G124" s="33"/>
      <c r="H124" s="33"/>
      <c r="I124" s="33"/>
      <c r="J124" s="33"/>
      <c r="K124" s="33"/>
      <c r="L124" s="38"/>
      <c r="M124" s="39"/>
      <c r="N124" s="34"/>
      <c r="O124" s="34"/>
      <c r="P124" s="34"/>
      <c r="Q124" s="34"/>
      <c r="R124" s="52"/>
      <c r="S124" s="52"/>
      <c r="T124" s="52"/>
    </row>
    <row r="125" customFormat="false" ht="12.75" hidden="false" customHeight="false" outlineLevel="0" collapsed="false">
      <c r="A125" s="33"/>
      <c r="B125" s="34"/>
      <c r="C125" s="33"/>
      <c r="D125" s="33"/>
      <c r="E125" s="33"/>
      <c r="F125" s="33"/>
      <c r="G125" s="33"/>
      <c r="H125" s="33"/>
      <c r="I125" s="33"/>
      <c r="J125" s="33"/>
      <c r="K125" s="33"/>
      <c r="L125" s="38"/>
      <c r="M125" s="39"/>
      <c r="N125" s="34"/>
      <c r="O125" s="34"/>
      <c r="P125" s="34"/>
      <c r="Q125" s="34"/>
      <c r="R125" s="52"/>
      <c r="S125" s="52"/>
      <c r="T125" s="52"/>
    </row>
    <row r="126" customFormat="false" ht="12.75" hidden="false" customHeight="false" outlineLevel="0" collapsed="false">
      <c r="A126" s="33"/>
      <c r="B126" s="34"/>
      <c r="C126" s="33"/>
      <c r="D126" s="33"/>
      <c r="E126" s="33"/>
      <c r="F126" s="33"/>
      <c r="G126" s="33"/>
      <c r="H126" s="33"/>
      <c r="I126" s="33"/>
      <c r="J126" s="33"/>
      <c r="K126" s="33"/>
      <c r="L126" s="38"/>
      <c r="M126" s="39"/>
      <c r="N126" s="34"/>
      <c r="O126" s="34"/>
      <c r="P126" s="34"/>
      <c r="Q126" s="34"/>
      <c r="R126" s="52"/>
      <c r="S126" s="52"/>
    </row>
    <row r="127" customFormat="false" ht="12.75" hidden="false" customHeight="false" outlineLevel="0" collapsed="false">
      <c r="A127" s="33"/>
      <c r="B127" s="34"/>
      <c r="C127" s="33"/>
      <c r="D127" s="33"/>
      <c r="E127" s="33"/>
      <c r="F127" s="33"/>
      <c r="G127" s="33"/>
      <c r="H127" s="33"/>
      <c r="I127" s="33"/>
      <c r="J127" s="33"/>
      <c r="K127" s="33"/>
      <c r="L127" s="38"/>
      <c r="M127" s="39"/>
      <c r="N127" s="34"/>
      <c r="O127" s="34"/>
      <c r="P127" s="34"/>
      <c r="Q127" s="34"/>
      <c r="R127" s="52"/>
      <c r="S127"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7T19:42:13Z</dcterms:created>
  <dc:creator>Doris</dc:creator>
  <dc:description/>
  <dc:language>en-US</dc:language>
  <cp:lastModifiedBy>disl</cp:lastModifiedBy>
  <dcterms:modified xsi:type="dcterms:W3CDTF">2008-07-18T19:04:29Z</dcterms:modified>
  <cp:revision>0</cp:revision>
  <dc:subject/>
  <dc:title/>
</cp:coreProperties>
</file>